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4">
  <si>
    <t xml:space="preserve">CONT- TABLE (9) تابع- جدول رقم</t>
  </si>
  <si>
    <t xml:space="preserve">أهم البيانات والمؤشرات المالية للشركات المساهمة العامة المدرجة في بورصة عمان،  تشرين الأول2001</t>
  </si>
  <si>
    <t xml:space="preserve">MAJOR FINANCIAL DATA &amp; INDICATORS FOR COMPANIES</t>
  </si>
  <si>
    <t xml:space="preserve">LISTED AT ASE, OCTO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30/6/2000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0.00"/>
    <numFmt numFmtId="174" formatCode="#,##0_-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26" activeCellId="0" sqref="C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6" min="16" style="3" width="11.42"/>
    <col collapsed="false" customWidth="true" hidden="false" outlineLevel="0" max="17" min="17" style="4" width="11.42"/>
    <col collapsed="false" customWidth="true" hidden="false" outlineLevel="0" max="18" min="18" style="3" width="11.42"/>
    <col collapsed="false" customWidth="false" hidden="false" outlineLevel="0" max="21" min="19" style="1" width="10.56"/>
    <col collapsed="false" customWidth="true" hidden="false" outlineLevel="0" max="22" min="22" style="1" width="11.13"/>
    <col collapsed="false" customWidth="false" hidden="false" outlineLevel="0" max="257" min="23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9"/>
      <c r="Q2" s="11"/>
      <c r="R2" s="9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تشرين الأول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9"/>
      <c r="Q3" s="11"/>
      <c r="R3" s="9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9"/>
      <c r="Q4" s="11"/>
      <c r="R4" s="9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6.15" hidden="false" customHeight="true" outlineLevel="0" collapsed="false">
      <c r="B5" s="14" t="str">
        <f aca="false">+I5</f>
        <v>LISTED AT ASE, OCTOBER 2001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1"/>
      <c r="R5" s="9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1"/>
      <c r="R6" s="9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25"/>
      <c r="P7" s="26" t="s">
        <v>13</v>
      </c>
      <c r="Q7" s="27"/>
      <c r="R7" s="26"/>
    </row>
    <row r="8" customFormat="false" ht="18" hidden="false" customHeight="true" outlineLevel="0" collapsed="false">
      <c r="B8" s="28" t="s">
        <v>14</v>
      </c>
      <c r="C8" s="29" t="s">
        <v>15</v>
      </c>
      <c r="D8" s="30" t="s">
        <v>16</v>
      </c>
      <c r="E8" s="30" t="s">
        <v>17</v>
      </c>
      <c r="F8" s="31" t="s">
        <v>17</v>
      </c>
      <c r="G8" s="32" t="s">
        <v>18</v>
      </c>
      <c r="H8" s="32" t="s">
        <v>19</v>
      </c>
      <c r="I8" s="20" t="s">
        <v>20</v>
      </c>
      <c r="J8" s="20" t="s">
        <v>21</v>
      </c>
      <c r="K8" s="20" t="s">
        <v>22</v>
      </c>
      <c r="L8" s="29"/>
      <c r="M8" s="29" t="s">
        <v>23</v>
      </c>
      <c r="N8" s="33" t="s">
        <v>24</v>
      </c>
      <c r="O8" s="25"/>
      <c r="P8" s="26"/>
      <c r="Q8" s="27"/>
      <c r="R8" s="26"/>
    </row>
    <row r="9" customFormat="false" ht="18" hidden="false" customHeight="true" outlineLevel="0" collapsed="false">
      <c r="B9" s="34" t="s">
        <v>25</v>
      </c>
      <c r="C9" s="32" t="s">
        <v>26</v>
      </c>
      <c r="D9" s="35" t="s">
        <v>27</v>
      </c>
      <c r="E9" s="35" t="s">
        <v>22</v>
      </c>
      <c r="F9" s="36" t="s">
        <v>28</v>
      </c>
      <c r="G9" s="32" t="s">
        <v>29</v>
      </c>
      <c r="H9" s="32" t="s">
        <v>30</v>
      </c>
      <c r="I9" s="32" t="s">
        <v>31</v>
      </c>
      <c r="J9" s="37" t="s">
        <v>32</v>
      </c>
      <c r="K9" s="38"/>
      <c r="L9" s="39" t="s">
        <v>33</v>
      </c>
      <c r="M9" s="32" t="s">
        <v>34</v>
      </c>
      <c r="N9" s="40"/>
      <c r="O9" s="25"/>
      <c r="P9" s="41" t="s">
        <v>35</v>
      </c>
      <c r="Q9" s="42"/>
      <c r="R9" s="41"/>
    </row>
    <row r="10" customFormat="false" ht="18" hidden="false" customHeight="true" outlineLevel="0" collapsed="false">
      <c r="B10" s="43"/>
      <c r="C10" s="44" t="s">
        <v>36</v>
      </c>
      <c r="D10" s="45" t="s">
        <v>37</v>
      </c>
      <c r="E10" s="44" t="s">
        <v>38</v>
      </c>
      <c r="F10" s="46" t="s">
        <v>39</v>
      </c>
      <c r="G10" s="47"/>
      <c r="H10" s="32" t="s">
        <v>40</v>
      </c>
      <c r="I10" s="44" t="s">
        <v>41</v>
      </c>
      <c r="J10" s="48" t="s">
        <v>42</v>
      </c>
      <c r="K10" s="48" t="s">
        <v>43</v>
      </c>
      <c r="L10" s="48"/>
      <c r="M10" s="44" t="s">
        <v>44</v>
      </c>
      <c r="N10" s="49"/>
      <c r="O10" s="25"/>
      <c r="P10" s="41" t="s">
        <v>45</v>
      </c>
      <c r="Q10" s="42"/>
      <c r="R10" s="41"/>
    </row>
    <row r="11" customFormat="false" ht="24.75" hidden="false" customHeight="true" outlineLevel="0" collapsed="false">
      <c r="B11" s="50" t="s">
        <v>46</v>
      </c>
      <c r="C11" s="51"/>
      <c r="D11" s="52"/>
      <c r="E11" s="52"/>
      <c r="F11" s="52"/>
      <c r="G11" s="51"/>
      <c r="H11" s="53"/>
      <c r="I11" s="54"/>
      <c r="J11" s="54"/>
      <c r="K11" s="54"/>
      <c r="L11" s="54"/>
      <c r="M11" s="54"/>
      <c r="N11" s="55" t="s">
        <v>47</v>
      </c>
      <c r="O11" s="25"/>
      <c r="P11" s="56"/>
      <c r="Q11" s="57"/>
      <c r="R11" s="56"/>
    </row>
    <row r="12" customFormat="false" ht="18" hidden="false" customHeight="true" outlineLevel="0" collapsed="false">
      <c r="B12" s="58" t="s">
        <v>48</v>
      </c>
      <c r="C12" s="59" t="n">
        <v>19.53534375</v>
      </c>
      <c r="D12" s="59" t="n">
        <f aca="false">+I12*100/L12</f>
        <v>7.69600784632035</v>
      </c>
      <c r="E12" s="59" t="n">
        <f aca="false">IF(K12&gt;0,+L12/K12,"-")</f>
        <v>1.06450587335211</v>
      </c>
      <c r="F12" s="59" t="n">
        <f aca="false">IF(J12&gt;0,+L12/J12,"-")</f>
        <v>8.57953754760558</v>
      </c>
      <c r="G12" s="60" t="n">
        <v>2000</v>
      </c>
      <c r="H12" s="60" t="s">
        <v>49</v>
      </c>
      <c r="I12" s="61" t="n">
        <v>5688889</v>
      </c>
      <c r="J12" s="62" t="n">
        <v>8615849</v>
      </c>
      <c r="K12" s="61" t="n">
        <v>69440669</v>
      </c>
      <c r="L12" s="63" t="n">
        <f aca="false">+M12*P12</f>
        <v>73920000</v>
      </c>
      <c r="M12" s="63" t="n">
        <v>6400000</v>
      </c>
      <c r="N12" s="64" t="s">
        <v>50</v>
      </c>
      <c r="O12" s="25"/>
      <c r="P12" s="65" t="n">
        <v>11.55</v>
      </c>
      <c r="Q12" s="11"/>
      <c r="R12" s="65"/>
      <c r="U12" s="66"/>
      <c r="V12" s="66"/>
    </row>
    <row r="13" s="67" customFormat="true" ht="18" hidden="false" customHeight="true" outlineLevel="0" collapsed="false">
      <c r="B13" s="68" t="s">
        <v>51</v>
      </c>
      <c r="C13" s="69" t="n">
        <v>2.76411428571429</v>
      </c>
      <c r="D13" s="69" t="n">
        <f aca="false">+I13*100/L13</f>
        <v>7.4</v>
      </c>
      <c r="E13" s="69" t="n">
        <f aca="false">IF(K13&gt;0,+L13/K13,"-")</f>
        <v>2.24899616234785</v>
      </c>
      <c r="F13" s="69" t="n">
        <f aca="false">IF(J13&gt;0,+L13/J13,"-")</f>
        <v>10.5120070480504</v>
      </c>
      <c r="G13" s="70" t="n">
        <v>2000</v>
      </c>
      <c r="H13" s="70" t="s">
        <v>52</v>
      </c>
      <c r="I13" s="71" t="n">
        <v>524475</v>
      </c>
      <c r="J13" s="72" t="n">
        <v>674229</v>
      </c>
      <c r="K13" s="71" t="n">
        <v>3151406</v>
      </c>
      <c r="L13" s="73" t="n">
        <f aca="false">+M13*P13</f>
        <v>7087500</v>
      </c>
      <c r="M13" s="73" t="n">
        <v>2625000</v>
      </c>
      <c r="N13" s="74" t="s">
        <v>53</v>
      </c>
      <c r="O13" s="75"/>
      <c r="P13" s="76" t="n">
        <v>2.7</v>
      </c>
      <c r="Q13" s="77"/>
      <c r="R13" s="76"/>
      <c r="U13" s="66"/>
      <c r="V13" s="66"/>
    </row>
    <row r="14" customFormat="false" ht="18" hidden="false" customHeight="true" outlineLevel="0" collapsed="false">
      <c r="B14" s="78" t="s">
        <v>54</v>
      </c>
      <c r="C14" s="69" t="n">
        <v>9.00388148148148</v>
      </c>
      <c r="D14" s="69" t="n">
        <f aca="false">+I14*100/L14</f>
        <v>8.05369127516779</v>
      </c>
      <c r="E14" s="69" t="n">
        <f aca="false">IF(K14&gt;0,+L14/K14,"-")</f>
        <v>0.847584609296151</v>
      </c>
      <c r="F14" s="69" t="n">
        <f aca="false">IF(J14&gt;0,+L14/J14,"-")</f>
        <v>19.3743943996779</v>
      </c>
      <c r="G14" s="70" t="n">
        <v>2000</v>
      </c>
      <c r="H14" s="70" t="s">
        <v>55</v>
      </c>
      <c r="I14" s="71" t="n">
        <v>810000</v>
      </c>
      <c r="J14" s="72" t="n">
        <v>519113</v>
      </c>
      <c r="K14" s="71" t="n">
        <v>11866072</v>
      </c>
      <c r="L14" s="73" t="n">
        <f aca="false">+M14*P14</f>
        <v>10057500</v>
      </c>
      <c r="M14" s="73" t="n">
        <v>6750000</v>
      </c>
      <c r="N14" s="79" t="s">
        <v>56</v>
      </c>
      <c r="O14" s="25"/>
      <c r="P14" s="65" t="n">
        <v>1.49</v>
      </c>
      <c r="Q14" s="11"/>
      <c r="R14" s="65"/>
      <c r="U14" s="66"/>
      <c r="V14" s="66"/>
    </row>
    <row r="15" customFormat="false" ht="18" hidden="false" customHeight="true" outlineLevel="0" collapsed="false">
      <c r="B15" s="80" t="s">
        <v>57</v>
      </c>
      <c r="C15" s="69" t="n">
        <v>7.48342222222222</v>
      </c>
      <c r="D15" s="69" t="n">
        <f aca="false">+I15*100/L15</f>
        <v>6.26959247648903</v>
      </c>
      <c r="E15" s="69" t="n">
        <f aca="false">IF(K15&gt;0,+L15/K15,"-")</f>
        <v>1.2681832845978</v>
      </c>
      <c r="F15" s="69" t="n">
        <f aca="false">IF(J15&gt;0,+L15/J15,"-")</f>
        <v>8.89439922376152</v>
      </c>
      <c r="G15" s="70" t="n">
        <v>2000</v>
      </c>
      <c r="H15" s="70" t="s">
        <v>58</v>
      </c>
      <c r="I15" s="71" t="n">
        <v>3600000</v>
      </c>
      <c r="J15" s="72" t="n">
        <v>6455748</v>
      </c>
      <c r="K15" s="71" t="n">
        <v>45277367</v>
      </c>
      <c r="L15" s="73" t="n">
        <f aca="false">+M15*P15</f>
        <v>57420000</v>
      </c>
      <c r="M15" s="73" t="n">
        <v>18000000</v>
      </c>
      <c r="N15" s="79" t="s">
        <v>59</v>
      </c>
      <c r="O15" s="81"/>
      <c r="P15" s="65" t="n">
        <v>3.19</v>
      </c>
      <c r="Q15" s="11"/>
      <c r="R15" s="65"/>
      <c r="U15" s="66"/>
      <c r="V15" s="66"/>
    </row>
    <row r="16" customFormat="false" ht="18" hidden="false" customHeight="true" outlineLevel="0" collapsed="false">
      <c r="B16" s="80" t="s">
        <v>60</v>
      </c>
      <c r="C16" s="69" t="n">
        <v>7.935632</v>
      </c>
      <c r="D16" s="69" t="n">
        <f aca="false">+I16*100/L16</f>
        <v>0</v>
      </c>
      <c r="E16" s="69" t="n">
        <f aca="false">IF(K16&gt;0,+L16/K16,"-")</f>
        <v>0.791693644346132</v>
      </c>
      <c r="F16" s="69" t="n">
        <f aca="false">IF(J16&gt;0,+L16/J16,"-")</f>
        <v>12.7961124593875</v>
      </c>
      <c r="G16" s="70" t="n">
        <v>2000</v>
      </c>
      <c r="H16" s="70" t="s">
        <v>61</v>
      </c>
      <c r="I16" s="71" t="n">
        <v>0</v>
      </c>
      <c r="J16" s="72" t="n">
        <v>710372</v>
      </c>
      <c r="K16" s="71" t="n">
        <v>11481714</v>
      </c>
      <c r="L16" s="73" t="n">
        <f aca="false">+M16*P16</f>
        <v>9090000</v>
      </c>
      <c r="M16" s="73" t="n">
        <v>9000000</v>
      </c>
      <c r="N16" s="79" t="s">
        <v>62</v>
      </c>
      <c r="O16" s="25"/>
      <c r="P16" s="65" t="n">
        <v>1.01</v>
      </c>
      <c r="Q16" s="11"/>
      <c r="R16" s="65"/>
      <c r="U16" s="66"/>
      <c r="V16" s="66"/>
    </row>
    <row r="17" customFormat="false" ht="18" hidden="false" customHeight="true" outlineLevel="0" collapsed="false">
      <c r="B17" s="78" t="s">
        <v>63</v>
      </c>
      <c r="C17" s="69" t="n">
        <v>1.22811291360653</v>
      </c>
      <c r="D17" s="69" t="n">
        <f aca="false">+I17*100/L17</f>
        <v>8.56164383561644</v>
      </c>
      <c r="E17" s="69" t="n">
        <f aca="false">IF(K17&gt;0,+L17/K17,"-")</f>
        <v>1.24945736633628</v>
      </c>
      <c r="F17" s="69" t="n">
        <f aca="false">IF(J17&gt;0,+L17/J17,"-")</f>
        <v>6.6791813597683</v>
      </c>
      <c r="G17" s="70" t="n">
        <v>2000</v>
      </c>
      <c r="H17" s="70" t="s">
        <v>64</v>
      </c>
      <c r="I17" s="71" t="n">
        <v>498753</v>
      </c>
      <c r="J17" s="72" t="n">
        <v>872178</v>
      </c>
      <c r="K17" s="71" t="n">
        <v>4662372</v>
      </c>
      <c r="L17" s="73" t="n">
        <f aca="false">+M17*P17</f>
        <v>5825435.04</v>
      </c>
      <c r="M17" s="73" t="n">
        <v>665004</v>
      </c>
      <c r="N17" s="79" t="s">
        <v>65</v>
      </c>
      <c r="O17" s="25"/>
      <c r="P17" s="65" t="n">
        <v>8.76</v>
      </c>
      <c r="Q17" s="11"/>
      <c r="R17" s="65"/>
      <c r="U17" s="66"/>
      <c r="V17" s="66"/>
    </row>
    <row r="18" customFormat="false" ht="18" hidden="false" customHeight="true" outlineLevel="0" collapsed="false">
      <c r="B18" s="80" t="s">
        <v>66</v>
      </c>
      <c r="C18" s="69" t="n">
        <v>3.85214166666667</v>
      </c>
      <c r="D18" s="69" t="n">
        <f aca="false">+I18*100/L18</f>
        <v>6.25</v>
      </c>
      <c r="E18" s="69" t="n">
        <f aca="false">IF(K18&gt;0,+L18/K18,"-")</f>
        <v>1.27334625647143</v>
      </c>
      <c r="F18" s="69" t="n">
        <f aca="false">IF(J18&gt;0,+L18/J18,"-")</f>
        <v>8.43347721489686</v>
      </c>
      <c r="G18" s="70" t="n">
        <v>2000</v>
      </c>
      <c r="H18" s="70" t="s">
        <v>67</v>
      </c>
      <c r="I18" s="71" t="n">
        <v>2400000</v>
      </c>
      <c r="J18" s="72" t="n">
        <v>4553282</v>
      </c>
      <c r="K18" s="71" t="n">
        <v>30156762</v>
      </c>
      <c r="L18" s="73" t="n">
        <f aca="false">+M18*P18</f>
        <v>38400000</v>
      </c>
      <c r="M18" s="73" t="n">
        <v>12000000</v>
      </c>
      <c r="N18" s="79" t="s">
        <v>68</v>
      </c>
      <c r="O18" s="81"/>
      <c r="P18" s="65" t="n">
        <v>3.2</v>
      </c>
      <c r="Q18" s="11"/>
      <c r="R18" s="65"/>
      <c r="U18" s="66"/>
      <c r="V18" s="66"/>
    </row>
    <row r="19" customFormat="false" ht="18" hidden="false" customHeight="true" outlineLevel="0" collapsed="false">
      <c r="B19" s="78" t="s">
        <v>69</v>
      </c>
      <c r="C19" s="69" t="n">
        <v>4.0405</v>
      </c>
      <c r="D19" s="69" t="n">
        <f aca="false">+I19*100/L19</f>
        <v>5.09259259259259</v>
      </c>
      <c r="E19" s="69" t="n">
        <f aca="false">IF(K19&gt;0,+L19/K19,"-")</f>
        <v>0.742279576471463</v>
      </c>
      <c r="F19" s="69" t="n">
        <f aca="false">IF(J19&gt;0,+L19/J19,"-")</f>
        <v>8.54706491416663</v>
      </c>
      <c r="G19" s="70" t="n">
        <v>2000</v>
      </c>
      <c r="H19" s="70" t="s">
        <v>70</v>
      </c>
      <c r="I19" s="71" t="n">
        <v>990000</v>
      </c>
      <c r="J19" s="72" t="n">
        <v>2274465</v>
      </c>
      <c r="K19" s="71" t="n">
        <v>26189593</v>
      </c>
      <c r="L19" s="73" t="n">
        <f aca="false">+M19*P19</f>
        <v>19440000</v>
      </c>
      <c r="M19" s="73" t="n">
        <v>4000000</v>
      </c>
      <c r="N19" s="79" t="s">
        <v>71</v>
      </c>
      <c r="O19" s="25"/>
      <c r="P19" s="65" t="n">
        <v>4.86</v>
      </c>
      <c r="Q19" s="11"/>
      <c r="R19" s="65"/>
      <c r="U19" s="66"/>
      <c r="V19" s="66"/>
    </row>
    <row r="20" customFormat="false" ht="18" hidden="false" customHeight="true" outlineLevel="0" collapsed="false">
      <c r="B20" s="80" t="s">
        <v>72</v>
      </c>
      <c r="C20" s="69" t="n">
        <v>8.95388</v>
      </c>
      <c r="D20" s="69" t="n">
        <f aca="false">+I20*100/L20</f>
        <v>8.73015873015873</v>
      </c>
      <c r="E20" s="69" t="n">
        <f aca="false">IF(K20&gt;0,+L20/K20,"-")</f>
        <v>0.537328785086823</v>
      </c>
      <c r="F20" s="69" t="n">
        <f aca="false">IF(J20&gt;0,+L20/J20,"-")</f>
        <v>7.7264209256007</v>
      </c>
      <c r="G20" s="70" t="n">
        <v>2000</v>
      </c>
      <c r="H20" s="70" t="s">
        <v>73</v>
      </c>
      <c r="I20" s="71" t="n">
        <v>550000</v>
      </c>
      <c r="J20" s="72" t="n">
        <v>815384</v>
      </c>
      <c r="K20" s="71" t="n">
        <v>11724665</v>
      </c>
      <c r="L20" s="73" t="n">
        <f aca="false">+M20*P20</f>
        <v>6300000</v>
      </c>
      <c r="M20" s="73" t="n">
        <v>5000000</v>
      </c>
      <c r="N20" s="79" t="s">
        <v>74</v>
      </c>
      <c r="O20" s="81"/>
      <c r="P20" s="65" t="n">
        <v>1.26</v>
      </c>
      <c r="Q20" s="11"/>
      <c r="R20" s="65"/>
      <c r="U20" s="66"/>
      <c r="V20" s="66"/>
    </row>
    <row r="21" customFormat="false" ht="18" hidden="false" customHeight="true" outlineLevel="0" collapsed="false">
      <c r="B21" s="78" t="s">
        <v>75</v>
      </c>
      <c r="C21" s="69" t="n">
        <v>13.9208507692308</v>
      </c>
      <c r="D21" s="69" t="n">
        <f aca="false">+I21*100/L21</f>
        <v>0</v>
      </c>
      <c r="E21" s="69" t="n">
        <f aca="false">IF(K21&gt;0,+L21/K21,"-")</f>
        <v>0.738421534116016</v>
      </c>
      <c r="F21" s="69" t="str">
        <f aca="false">IF(J21&gt;0,+L21/J21,"-")</f>
        <v>-</v>
      </c>
      <c r="G21" s="70" t="n">
        <v>2000</v>
      </c>
      <c r="H21" s="70" t="s">
        <v>61</v>
      </c>
      <c r="I21" s="71" t="n">
        <v>0</v>
      </c>
      <c r="J21" s="82" t="n">
        <v>-127947931</v>
      </c>
      <c r="K21" s="71" t="n">
        <v>92426882</v>
      </c>
      <c r="L21" s="73" t="n">
        <f aca="false">+M21*P21</f>
        <v>68250000</v>
      </c>
      <c r="M21" s="73" t="n">
        <v>65000000</v>
      </c>
      <c r="N21" s="79" t="s">
        <v>76</v>
      </c>
      <c r="O21" s="25"/>
      <c r="P21" s="65" t="n">
        <v>1.05</v>
      </c>
      <c r="Q21" s="11"/>
      <c r="R21" s="65"/>
      <c r="U21" s="66"/>
      <c r="V21" s="66"/>
    </row>
    <row r="22" customFormat="false" ht="18" hidden="false" customHeight="true" outlineLevel="0" collapsed="false">
      <c r="B22" s="78" t="s">
        <v>77</v>
      </c>
      <c r="C22" s="69" t="n">
        <v>1.32390769230769</v>
      </c>
      <c r="D22" s="69" t="n">
        <f aca="false">+I22*100/L22</f>
        <v>7.31707317073171</v>
      </c>
      <c r="E22" s="69" t="n">
        <f aca="false">IF(K22&gt;0,+L22/K22,"-")</f>
        <v>0.399531715847047</v>
      </c>
      <c r="F22" s="69" t="n">
        <f aca="false">IF(J22&gt;0,+L22/J22,"-")</f>
        <v>14.2315497169711</v>
      </c>
      <c r="G22" s="70" t="n">
        <v>2000</v>
      </c>
      <c r="H22" s="70" t="s">
        <v>49</v>
      </c>
      <c r="I22" s="71" t="n">
        <v>195000</v>
      </c>
      <c r="J22" s="82" t="n">
        <v>187260</v>
      </c>
      <c r="K22" s="71" t="n">
        <v>6670309</v>
      </c>
      <c r="L22" s="73" t="n">
        <f aca="false">+M22*P22</f>
        <v>2665000</v>
      </c>
      <c r="M22" s="73" t="n">
        <v>3250000</v>
      </c>
      <c r="N22" s="79" t="s">
        <v>78</v>
      </c>
      <c r="O22" s="81"/>
      <c r="P22" s="65" t="n">
        <v>0.82</v>
      </c>
      <c r="Q22" s="11"/>
      <c r="R22" s="65"/>
      <c r="U22" s="66"/>
      <c r="V22" s="66"/>
    </row>
    <row r="23" customFormat="false" ht="18" hidden="false" customHeight="true" outlineLevel="0" collapsed="false">
      <c r="B23" s="78" t="s">
        <v>79</v>
      </c>
      <c r="C23" s="69" t="n">
        <v>0.3774</v>
      </c>
      <c r="D23" s="69" t="n">
        <f aca="false">+I23*100/L23</f>
        <v>6.94444444444445</v>
      </c>
      <c r="E23" s="69" t="n">
        <f aca="false">IF(K23&gt;0,+L23/K23,"-")</f>
        <v>0.744087450117721</v>
      </c>
      <c r="F23" s="69" t="n">
        <f aca="false">IF(J23&gt;0,+L23/J23,"-")</f>
        <v>10.015384743787</v>
      </c>
      <c r="G23" s="70" t="n">
        <v>2000</v>
      </c>
      <c r="H23" s="70" t="s">
        <v>80</v>
      </c>
      <c r="I23" s="71" t="n">
        <v>250000</v>
      </c>
      <c r="J23" s="72" t="n">
        <v>359447</v>
      </c>
      <c r="K23" s="71" t="n">
        <v>4838141</v>
      </c>
      <c r="L23" s="73" t="n">
        <f aca="false">+M23*P23</f>
        <v>3600000</v>
      </c>
      <c r="M23" s="73" t="n">
        <v>1000000</v>
      </c>
      <c r="N23" s="79" t="s">
        <v>81</v>
      </c>
      <c r="O23" s="83"/>
      <c r="P23" s="84" t="n">
        <v>3.6</v>
      </c>
      <c r="Q23" s="11"/>
      <c r="R23" s="84"/>
      <c r="U23" s="66"/>
      <c r="V23" s="66"/>
    </row>
    <row r="24" customFormat="false" ht="18" hidden="false" customHeight="true" outlineLevel="0" collapsed="false">
      <c r="B24" s="68" t="s">
        <v>82</v>
      </c>
      <c r="C24" s="69" t="n">
        <v>22.594</v>
      </c>
      <c r="D24" s="69" t="n">
        <f aca="false">+I24*100/L24</f>
        <v>6.06060606060606</v>
      </c>
      <c r="E24" s="69" t="n">
        <f aca="false">IF(K24&gt;0,+L24/K24,"-")</f>
        <v>1.00333777031592</v>
      </c>
      <c r="F24" s="69" t="n">
        <f aca="false">IF(J24&gt;0,+L24/J24,"-")</f>
        <v>12.1209895135076</v>
      </c>
      <c r="G24" s="70" t="n">
        <v>2000</v>
      </c>
      <c r="H24" s="70" t="s">
        <v>83</v>
      </c>
      <c r="I24" s="71" t="n">
        <v>400000</v>
      </c>
      <c r="J24" s="72" t="n">
        <v>544510</v>
      </c>
      <c r="K24" s="71" t="n">
        <v>6578044</v>
      </c>
      <c r="L24" s="73" t="n">
        <f aca="false">+M24*P24</f>
        <v>6600000</v>
      </c>
      <c r="M24" s="73" t="n">
        <v>5000000</v>
      </c>
      <c r="N24" s="74" t="s">
        <v>84</v>
      </c>
      <c r="O24" s="81"/>
      <c r="P24" s="65" t="n">
        <v>1.32</v>
      </c>
      <c r="Q24" s="11"/>
      <c r="R24" s="65"/>
      <c r="U24" s="66"/>
      <c r="V24" s="66"/>
    </row>
    <row r="25" customFormat="false" ht="18" hidden="false" customHeight="true" outlineLevel="0" collapsed="false">
      <c r="B25" s="78" t="s">
        <v>85</v>
      </c>
      <c r="C25" s="69" t="n">
        <v>2.71236094006606</v>
      </c>
      <c r="D25" s="69" t="n">
        <f aca="false">+I25*100/L25</f>
        <v>7.22021131056442</v>
      </c>
      <c r="E25" s="69" t="n">
        <f aca="false">IF(K25&gt;0,+L25/K25,"-")</f>
        <v>1.81121296444174</v>
      </c>
      <c r="F25" s="69" t="n">
        <f aca="false">IF(J25&gt;0,+L25/J25,"-")</f>
        <v>10.2233978440481</v>
      </c>
      <c r="G25" s="70" t="n">
        <v>2000</v>
      </c>
      <c r="H25" s="70" t="s">
        <v>86</v>
      </c>
      <c r="I25" s="71" t="n">
        <v>272670</v>
      </c>
      <c r="J25" s="72" t="n">
        <v>369396</v>
      </c>
      <c r="K25" s="71" t="n">
        <v>2085057</v>
      </c>
      <c r="L25" s="73" t="n">
        <f aca="false">+M25*P25</f>
        <v>3776482.27</v>
      </c>
      <c r="M25" s="73" t="n">
        <v>1363351</v>
      </c>
      <c r="N25" s="79" t="s">
        <v>87</v>
      </c>
      <c r="O25" s="25"/>
      <c r="P25" s="65" t="n">
        <v>2.77</v>
      </c>
      <c r="Q25" s="11"/>
      <c r="R25" s="65"/>
      <c r="U25" s="66"/>
      <c r="V25" s="66"/>
    </row>
    <row r="26" customFormat="false" ht="18" hidden="false" customHeight="true" outlineLevel="0" collapsed="false">
      <c r="B26" s="80" t="s">
        <v>88</v>
      </c>
      <c r="C26" s="69" t="n">
        <v>15.0265333333333</v>
      </c>
      <c r="D26" s="69" t="n">
        <f aca="false">+I26*100/L26</f>
        <v>6.99300699300699</v>
      </c>
      <c r="E26" s="69" t="n">
        <f aca="false">IF(K26&gt;0,+L26/K26,"-")</f>
        <v>0.763932417801584</v>
      </c>
      <c r="F26" s="69" t="n">
        <f aca="false">IF(J26&gt;0,+L26/J26,"-")</f>
        <v>11.9242186718255</v>
      </c>
      <c r="G26" s="70" t="n">
        <v>2000</v>
      </c>
      <c r="H26" s="70" t="s">
        <v>67</v>
      </c>
      <c r="I26" s="71" t="n">
        <v>150000</v>
      </c>
      <c r="J26" s="72" t="n">
        <v>179886</v>
      </c>
      <c r="K26" s="71" t="n">
        <v>2807840</v>
      </c>
      <c r="L26" s="73" t="n">
        <f aca="false">+M26*P26</f>
        <v>2145000</v>
      </c>
      <c r="M26" s="73" t="n">
        <v>1500000</v>
      </c>
      <c r="N26" s="79" t="s">
        <v>89</v>
      </c>
      <c r="O26" s="81"/>
      <c r="P26" s="65" t="n">
        <v>1.43</v>
      </c>
      <c r="Q26" s="11"/>
      <c r="R26" s="65"/>
      <c r="U26" s="66"/>
      <c r="V26" s="66"/>
    </row>
    <row r="27" customFormat="false" ht="18" hidden="false" customHeight="true" outlineLevel="0" collapsed="false">
      <c r="B27" s="78" t="s">
        <v>90</v>
      </c>
      <c r="C27" s="69" t="n">
        <v>13.14</v>
      </c>
      <c r="D27" s="69" t="n">
        <f aca="false">+I27*100/L27</f>
        <v>6.4327485380117</v>
      </c>
      <c r="E27" s="69" t="n">
        <f aca="false">IF(K27&gt;0,+L27/K27,"-")</f>
        <v>0.966256576720046</v>
      </c>
      <c r="F27" s="69" t="n">
        <f aca="false">IF(J27&gt;0,+L27/J27,"-")</f>
        <v>9.42221438568264</v>
      </c>
      <c r="G27" s="70" t="n">
        <v>2000</v>
      </c>
      <c r="H27" s="70" t="s">
        <v>91</v>
      </c>
      <c r="I27" s="71" t="n">
        <v>770000</v>
      </c>
      <c r="J27" s="72" t="n">
        <v>1270402</v>
      </c>
      <c r="K27" s="71" t="n">
        <v>12388014</v>
      </c>
      <c r="L27" s="73" t="n">
        <f aca="false">+M27*P27</f>
        <v>11970000</v>
      </c>
      <c r="M27" s="73" t="n">
        <v>7000000</v>
      </c>
      <c r="N27" s="79" t="s">
        <v>92</v>
      </c>
      <c r="O27" s="25"/>
      <c r="P27" s="84" t="n">
        <v>1.71</v>
      </c>
      <c r="Q27" s="11"/>
      <c r="R27" s="84"/>
      <c r="U27" s="66"/>
      <c r="V27" s="66"/>
    </row>
    <row r="28" customFormat="false" ht="18" hidden="false" customHeight="true" outlineLevel="0" collapsed="false">
      <c r="B28" s="80" t="s">
        <v>93</v>
      </c>
      <c r="C28" s="69" t="n">
        <v>53.9396861184631</v>
      </c>
      <c r="D28" s="69" t="n">
        <f aca="false">+I28*100/L28</f>
        <v>3.67647058823529</v>
      </c>
      <c r="E28" s="69" t="n">
        <f aca="false">IF(K28&gt;0,+L28/K28,"-")</f>
        <v>1.59817575231908</v>
      </c>
      <c r="F28" s="69" t="n">
        <f aca="false">IF(J28&gt;0,+L28/J28,"-")</f>
        <v>47.0412358697979</v>
      </c>
      <c r="G28" s="70" t="n">
        <v>2000</v>
      </c>
      <c r="H28" s="70" t="s">
        <v>94</v>
      </c>
      <c r="I28" s="71" t="n">
        <v>6044446</v>
      </c>
      <c r="J28" s="72" t="n">
        <v>3494996</v>
      </c>
      <c r="K28" s="71" t="n">
        <v>102872873</v>
      </c>
      <c r="L28" s="73" t="n">
        <f aca="false">+M28*P28</f>
        <v>164408931.2</v>
      </c>
      <c r="M28" s="73" t="n">
        <v>60444460</v>
      </c>
      <c r="N28" s="79" t="s">
        <v>95</v>
      </c>
      <c r="O28" s="81"/>
      <c r="P28" s="65" t="n">
        <v>2.72</v>
      </c>
      <c r="Q28" s="11"/>
      <c r="R28" s="65"/>
      <c r="U28" s="66"/>
      <c r="V28" s="66"/>
    </row>
    <row r="29" customFormat="false" ht="18" hidden="false" customHeight="true" outlineLevel="0" collapsed="false">
      <c r="B29" s="78" t="s">
        <v>96</v>
      </c>
      <c r="C29" s="69" t="n">
        <v>40.1924169592223</v>
      </c>
      <c r="D29" s="69" t="n">
        <f aca="false">+I29*100/L29</f>
        <v>6.36036041194117</v>
      </c>
      <c r="E29" s="69" t="n">
        <f aca="false">IF(K29&gt;0,+L29/K29,"-")</f>
        <v>0.857126070550943</v>
      </c>
      <c r="F29" s="69" t="n">
        <f aca="false">IF(J29&gt;0,+L29/J29,"-")</f>
        <v>8.33292779898219</v>
      </c>
      <c r="G29" s="70" t="n">
        <v>2000</v>
      </c>
      <c r="H29" s="70" t="s">
        <v>97</v>
      </c>
      <c r="I29" s="71" t="n">
        <v>14997000</v>
      </c>
      <c r="J29" s="72" t="n">
        <v>28296000</v>
      </c>
      <c r="K29" s="71" t="n">
        <v>275092000</v>
      </c>
      <c r="L29" s="73" t="n">
        <f aca="false">+M29*P29</f>
        <v>235788525</v>
      </c>
      <c r="M29" s="73" t="n">
        <v>83317500</v>
      </c>
      <c r="N29" s="79" t="s">
        <v>98</v>
      </c>
      <c r="O29" s="25"/>
      <c r="P29" s="65" t="n">
        <v>2.83</v>
      </c>
      <c r="Q29" s="11"/>
      <c r="R29" s="65"/>
      <c r="U29" s="66"/>
      <c r="V29" s="66"/>
    </row>
    <row r="30" customFormat="false" ht="18" hidden="false" customHeight="true" outlineLevel="0" collapsed="false">
      <c r="B30" s="68" t="s">
        <v>99</v>
      </c>
      <c r="C30" s="69" t="n">
        <v>8.81855</v>
      </c>
      <c r="D30" s="69" t="n">
        <f aca="false">+I30*100/L30</f>
        <v>3.73391656280285</v>
      </c>
      <c r="E30" s="69" t="n">
        <f aca="false">IF(K30&gt;0,+L30/K30,"-")</f>
        <v>2.64685864373103</v>
      </c>
      <c r="F30" s="69" t="n">
        <f aca="false">IF(J30&gt;0,+L30/J30,"-")</f>
        <v>11.4787361801214</v>
      </c>
      <c r="G30" s="70" t="n">
        <v>2000</v>
      </c>
      <c r="H30" s="70" t="s">
        <v>100</v>
      </c>
      <c r="I30" s="71" t="n">
        <v>1800000</v>
      </c>
      <c r="J30" s="72" t="n">
        <v>4199657</v>
      </c>
      <c r="K30" s="71" t="n">
        <v>18212818</v>
      </c>
      <c r="L30" s="73" t="n">
        <f aca="false">+M30*P30</f>
        <v>48206754.75</v>
      </c>
      <c r="M30" s="73" t="n">
        <v>14304675</v>
      </c>
      <c r="N30" s="74" t="s">
        <v>101</v>
      </c>
      <c r="O30" s="81"/>
      <c r="P30" s="84" t="n">
        <v>3.37</v>
      </c>
      <c r="Q30" s="11"/>
      <c r="R30" s="84"/>
      <c r="U30" s="66"/>
      <c r="V30" s="66"/>
    </row>
    <row r="31" customFormat="false" ht="18" hidden="false" customHeight="true" outlineLevel="0" collapsed="false">
      <c r="B31" s="78" t="s">
        <v>102</v>
      </c>
      <c r="C31" s="69" t="n">
        <v>2.08688333333333</v>
      </c>
      <c r="D31" s="69" t="n">
        <f aca="false">+I31*100/L31</f>
        <v>0</v>
      </c>
      <c r="E31" s="69" t="n">
        <f aca="false">IF(K31&gt;0,+L31/K31,"-")</f>
        <v>0.799651213001355</v>
      </c>
      <c r="F31" s="69" t="n">
        <f aca="false">IF(J31&gt;0,+L31/J31,"-")</f>
        <v>9.15244390148787</v>
      </c>
      <c r="G31" s="70" t="n">
        <v>2000</v>
      </c>
      <c r="H31" s="70" t="s">
        <v>61</v>
      </c>
      <c r="I31" s="71" t="n">
        <v>0</v>
      </c>
      <c r="J31" s="82" t="n">
        <v>753897</v>
      </c>
      <c r="K31" s="71" t="n">
        <v>8628762</v>
      </c>
      <c r="L31" s="73" t="n">
        <f aca="false">+M31*P31</f>
        <v>6900000</v>
      </c>
      <c r="M31" s="73" t="n">
        <v>6000000</v>
      </c>
      <c r="N31" s="79" t="s">
        <v>103</v>
      </c>
      <c r="O31" s="25"/>
      <c r="P31" s="65" t="n">
        <v>1.15</v>
      </c>
      <c r="Q31" s="11"/>
      <c r="R31" s="65"/>
      <c r="U31" s="66"/>
      <c r="V31" s="66"/>
    </row>
    <row r="32" customFormat="false" ht="18" hidden="false" customHeight="true" outlineLevel="0" collapsed="false">
      <c r="B32" s="80" t="s">
        <v>104</v>
      </c>
      <c r="C32" s="69" t="n">
        <v>0.532638888888889</v>
      </c>
      <c r="D32" s="69" t="n">
        <f aca="false">+I32*100/L32</f>
        <v>0</v>
      </c>
      <c r="E32" s="69" t="n">
        <f aca="false">IF(K32&gt;0,+L32/K32,"-")</f>
        <v>0.596760327155456</v>
      </c>
      <c r="F32" s="69" t="str">
        <f aca="false">IF(J32&gt;0,+L32/J32,"-")</f>
        <v>-</v>
      </c>
      <c r="G32" s="70" t="n">
        <v>2000</v>
      </c>
      <c r="H32" s="70" t="s">
        <v>61</v>
      </c>
      <c r="I32" s="71" t="n">
        <v>0</v>
      </c>
      <c r="J32" s="85" t="n">
        <v>-282168</v>
      </c>
      <c r="K32" s="71" t="n">
        <v>8807556</v>
      </c>
      <c r="L32" s="73" t="n">
        <f aca="false">+M32*P32</f>
        <v>5256000</v>
      </c>
      <c r="M32" s="73" t="n">
        <v>7200000</v>
      </c>
      <c r="N32" s="79" t="s">
        <v>105</v>
      </c>
      <c r="O32" s="81"/>
      <c r="P32" s="65" t="n">
        <v>0.73</v>
      </c>
      <c r="Q32" s="11"/>
      <c r="R32" s="65"/>
      <c r="U32" s="66"/>
      <c r="V32" s="66"/>
    </row>
    <row r="33" customFormat="false" ht="18" hidden="false" customHeight="true" outlineLevel="0" collapsed="false">
      <c r="B33" s="78" t="s">
        <v>106</v>
      </c>
      <c r="C33" s="69" t="n">
        <v>8.4146125</v>
      </c>
      <c r="D33" s="69" t="n">
        <f aca="false">+I33*100/L33</f>
        <v>7.52688172043011</v>
      </c>
      <c r="E33" s="69" t="n">
        <f aca="false">IF(K33&gt;0,+L33/K33,"-")</f>
        <v>0.840775914120617</v>
      </c>
      <c r="F33" s="69" t="n">
        <f aca="false">IF(J33&gt;0,+L33/J33,"-")</f>
        <v>10.2182502894484</v>
      </c>
      <c r="G33" s="70" t="n">
        <v>2000</v>
      </c>
      <c r="H33" s="70" t="s">
        <v>107</v>
      </c>
      <c r="I33" s="71" t="n">
        <v>560000</v>
      </c>
      <c r="J33" s="72" t="n">
        <v>728109</v>
      </c>
      <c r="K33" s="71" t="n">
        <v>8848969</v>
      </c>
      <c r="L33" s="73" t="n">
        <f aca="false">+M33*P33</f>
        <v>7440000</v>
      </c>
      <c r="M33" s="73" t="n">
        <v>8000000</v>
      </c>
      <c r="N33" s="79" t="s">
        <v>108</v>
      </c>
      <c r="O33" s="25"/>
      <c r="P33" s="65" t="n">
        <v>0.93</v>
      </c>
      <c r="Q33" s="11"/>
      <c r="R33" s="65"/>
      <c r="U33" s="66"/>
      <c r="V33" s="66"/>
    </row>
    <row r="34" customFormat="false" ht="18" hidden="false" customHeight="true" outlineLevel="0" collapsed="false">
      <c r="B34" s="80" t="s">
        <v>109</v>
      </c>
      <c r="C34" s="69" t="n">
        <v>15.6288533333333</v>
      </c>
      <c r="D34" s="69" t="n">
        <f aca="false">+I34*100/L34</f>
        <v>8.64197530864198</v>
      </c>
      <c r="E34" s="69" t="n">
        <f aca="false">IF(K34&gt;0,+L34/K34,"-")</f>
        <v>0.616225381669207</v>
      </c>
      <c r="F34" s="69" t="n">
        <f aca="false">IF(J34&gt;0,+L34/J34,"-")</f>
        <v>20.8022298620718</v>
      </c>
      <c r="G34" s="70" t="s">
        <v>110</v>
      </c>
      <c r="H34" s="70" t="s">
        <v>61</v>
      </c>
      <c r="I34" s="71" t="n">
        <v>525000</v>
      </c>
      <c r="J34" s="72" t="n">
        <v>292036</v>
      </c>
      <c r="K34" s="71" t="n">
        <v>9858406</v>
      </c>
      <c r="L34" s="73" t="n">
        <f aca="false">+M34*P34</f>
        <v>6075000</v>
      </c>
      <c r="M34" s="73" t="n">
        <v>7500000</v>
      </c>
      <c r="N34" s="79" t="s">
        <v>111</v>
      </c>
      <c r="O34" s="81"/>
      <c r="P34" s="65" t="n">
        <v>0.81</v>
      </c>
      <c r="Q34" s="11"/>
      <c r="R34" s="65"/>
      <c r="U34" s="66"/>
      <c r="V34" s="66"/>
    </row>
    <row r="35" customFormat="false" ht="18" hidden="false" customHeight="true" outlineLevel="0" collapsed="false">
      <c r="B35" s="78" t="s">
        <v>112</v>
      </c>
      <c r="C35" s="69" t="n">
        <v>3.53722</v>
      </c>
      <c r="D35" s="69" t="n">
        <f aca="false">+I35*100/L35</f>
        <v>7.05882352941176</v>
      </c>
      <c r="E35" s="69" t="n">
        <f aca="false">IF(K35&gt;0,+L35/K35,"-")</f>
        <v>1.50545737152811</v>
      </c>
      <c r="F35" s="69" t="n">
        <f aca="false">IF(J35&gt;0,+L35/J35,"-")</f>
        <v>12.1628853607512</v>
      </c>
      <c r="G35" s="70" t="n">
        <v>2000</v>
      </c>
      <c r="H35" s="70" t="s">
        <v>113</v>
      </c>
      <c r="I35" s="71" t="n">
        <v>1800000</v>
      </c>
      <c r="J35" s="72" t="n">
        <v>2096542</v>
      </c>
      <c r="K35" s="71" t="n">
        <v>16938374</v>
      </c>
      <c r="L35" s="73" t="n">
        <f aca="false">+M35*P35</f>
        <v>25500000</v>
      </c>
      <c r="M35" s="73" t="n">
        <v>15000000</v>
      </c>
      <c r="N35" s="79" t="s">
        <v>114</v>
      </c>
      <c r="O35" s="25"/>
      <c r="P35" s="65" t="n">
        <v>1.7</v>
      </c>
      <c r="Q35" s="11"/>
      <c r="R35" s="65"/>
      <c r="U35" s="66"/>
      <c r="V35" s="66"/>
    </row>
    <row r="36" customFormat="false" ht="18" hidden="false" customHeight="true" outlineLevel="0" collapsed="false">
      <c r="B36" s="68" t="s">
        <v>115</v>
      </c>
      <c r="C36" s="69" t="n">
        <v>4.95912</v>
      </c>
      <c r="D36" s="69" t="n">
        <f aca="false">+I36*100/L36</f>
        <v>6.25</v>
      </c>
      <c r="E36" s="69" t="n">
        <f aca="false">IF(K36&gt;0,+L36/K36,"-")</f>
        <v>4.25075682068469</v>
      </c>
      <c r="F36" s="69" t="n">
        <f aca="false">IF(J36&gt;0,+L36/J36,"-")</f>
        <v>8.66799373650773</v>
      </c>
      <c r="G36" s="70" t="n">
        <v>2000</v>
      </c>
      <c r="H36" s="70" t="s">
        <v>67</v>
      </c>
      <c r="I36" s="71" t="n">
        <v>2500000</v>
      </c>
      <c r="J36" s="72" t="n">
        <v>4614678</v>
      </c>
      <c r="K36" s="71" t="n">
        <v>9410089</v>
      </c>
      <c r="L36" s="73" t="n">
        <f aca="false">+M36*P36</f>
        <v>40000000</v>
      </c>
      <c r="M36" s="73" t="n">
        <v>5000000</v>
      </c>
      <c r="N36" s="74" t="s">
        <v>116</v>
      </c>
      <c r="O36" s="81"/>
      <c r="P36" s="86" t="n">
        <v>8</v>
      </c>
      <c r="Q36" s="87"/>
      <c r="R36" s="86"/>
      <c r="U36" s="66"/>
      <c r="V36" s="66"/>
    </row>
    <row r="37" customFormat="false" ht="18" hidden="false" customHeight="true" outlineLevel="0" collapsed="false">
      <c r="B37" s="78" t="s">
        <v>117</v>
      </c>
      <c r="C37" s="69" t="n">
        <v>2.811</v>
      </c>
      <c r="D37" s="69" t="n">
        <f aca="false">+I37*100/L37</f>
        <v>8.33333333333333</v>
      </c>
      <c r="E37" s="69" t="n">
        <f aca="false">IF(K37&gt;0,+L37/K37,"-")</f>
        <v>0.676307457302091</v>
      </c>
      <c r="F37" s="69" t="n">
        <f aca="false">IF(J37&gt;0,+L37/J37,"-")</f>
        <v>11.8783132795143</v>
      </c>
      <c r="G37" s="70" t="n">
        <v>2000</v>
      </c>
      <c r="H37" s="70" t="s">
        <v>118</v>
      </c>
      <c r="I37" s="71" t="n">
        <v>540000</v>
      </c>
      <c r="J37" s="72" t="n">
        <v>545532</v>
      </c>
      <c r="K37" s="71" t="n">
        <v>9581441</v>
      </c>
      <c r="L37" s="73" t="n">
        <f aca="false">+M37*P37</f>
        <v>6480000</v>
      </c>
      <c r="M37" s="73" t="n">
        <v>9000000</v>
      </c>
      <c r="N37" s="79" t="s">
        <v>119</v>
      </c>
      <c r="O37" s="65"/>
      <c r="P37" s="65" t="n">
        <v>0.72</v>
      </c>
      <c r="Q37" s="11"/>
      <c r="R37" s="65"/>
      <c r="U37" s="66"/>
      <c r="V37" s="66"/>
    </row>
    <row r="38" customFormat="false" ht="18" hidden="false" customHeight="true" outlineLevel="0" collapsed="false">
      <c r="B38" s="80" t="s">
        <v>120</v>
      </c>
      <c r="C38" s="69" t="n">
        <v>18.3174363636364</v>
      </c>
      <c r="D38" s="69" t="n">
        <f aca="false">+I38*100/L38</f>
        <v>0</v>
      </c>
      <c r="E38" s="69" t="n">
        <f aca="false">IF(K38&gt;0,+L38/K38,"-")</f>
        <v>0.506625641503924</v>
      </c>
      <c r="F38" s="69" t="n">
        <f aca="false">IF(J38&gt;0,+L38/J38,"-")</f>
        <v>13.5467067936542</v>
      </c>
      <c r="G38" s="70" t="n">
        <v>2000</v>
      </c>
      <c r="H38" s="70" t="s">
        <v>61</v>
      </c>
      <c r="I38" s="71" t="n">
        <v>0</v>
      </c>
      <c r="J38" s="72" t="n">
        <v>1039367</v>
      </c>
      <c r="K38" s="71" t="n">
        <v>27791724</v>
      </c>
      <c r="L38" s="73" t="n">
        <f aca="false">+M38*P38</f>
        <v>14080000</v>
      </c>
      <c r="M38" s="73" t="n">
        <v>22000000</v>
      </c>
      <c r="N38" s="88" t="s">
        <v>121</v>
      </c>
      <c r="O38" s="84"/>
      <c r="P38" s="84" t="n">
        <v>0.64</v>
      </c>
      <c r="Q38" s="11"/>
      <c r="R38" s="84"/>
      <c r="U38" s="66"/>
      <c r="V38" s="66"/>
    </row>
    <row r="39" customFormat="false" ht="18" hidden="false" customHeight="true" outlineLevel="0" collapsed="false">
      <c r="B39" s="78" t="s">
        <v>122</v>
      </c>
      <c r="C39" s="69" t="n">
        <v>52.9666666666667</v>
      </c>
      <c r="D39" s="69" t="n">
        <f aca="false">+I39*100/L39</f>
        <v>3.3112582781457</v>
      </c>
      <c r="E39" s="69" t="n">
        <f aca="false">IF(K39&gt;0,+L39/K39,"-")</f>
        <v>1.61616305765207</v>
      </c>
      <c r="F39" s="69" t="n">
        <f aca="false">IF(J39&gt;0,+L39/J39,"-")</f>
        <v>24.0934378623323</v>
      </c>
      <c r="G39" s="70" t="n">
        <v>2000</v>
      </c>
      <c r="H39" s="70" t="s">
        <v>123</v>
      </c>
      <c r="I39" s="71" t="n">
        <v>600000</v>
      </c>
      <c r="J39" s="72" t="n">
        <v>752072</v>
      </c>
      <c r="K39" s="71" t="n">
        <v>11211740</v>
      </c>
      <c r="L39" s="73" t="n">
        <f aca="false">+M39*P39</f>
        <v>18120000</v>
      </c>
      <c r="M39" s="73" t="n">
        <v>6000000</v>
      </c>
      <c r="N39" s="79" t="s">
        <v>124</v>
      </c>
      <c r="O39" s="84"/>
      <c r="P39" s="84" t="n">
        <v>3.02</v>
      </c>
      <c r="Q39" s="87"/>
      <c r="R39" s="84"/>
      <c r="U39" s="66"/>
      <c r="V39" s="66"/>
    </row>
    <row r="40" customFormat="false" ht="18" hidden="false" customHeight="true" outlineLevel="0" collapsed="false">
      <c r="B40" s="80" t="s">
        <v>125</v>
      </c>
      <c r="C40" s="69" t="n">
        <v>11.34375</v>
      </c>
      <c r="D40" s="69" t="n">
        <f aca="false">+I40*100/L40</f>
        <v>6.12244897959184</v>
      </c>
      <c r="E40" s="69" t="n">
        <f aca="false">IF(K40&gt;0,+L40/K40,"-")</f>
        <v>0.916995207881293</v>
      </c>
      <c r="F40" s="69" t="n">
        <f aca="false">IF(J40&gt;0,+L40/J40,"-")</f>
        <v>14.4013343277112</v>
      </c>
      <c r="G40" s="70" t="n">
        <v>2000</v>
      </c>
      <c r="H40" s="70" t="s">
        <v>126</v>
      </c>
      <c r="I40" s="71" t="n">
        <v>480000</v>
      </c>
      <c r="J40" s="72" t="n">
        <v>544394</v>
      </c>
      <c r="K40" s="71" t="n">
        <v>8549663</v>
      </c>
      <c r="L40" s="73" t="n">
        <f aca="false">+M40*P40</f>
        <v>7840000</v>
      </c>
      <c r="M40" s="73" t="n">
        <v>8000000</v>
      </c>
      <c r="N40" s="79" t="s">
        <v>127</v>
      </c>
      <c r="O40" s="81"/>
      <c r="P40" s="86" t="n">
        <v>0.98</v>
      </c>
      <c r="Q40" s="11"/>
      <c r="R40" s="86"/>
      <c r="U40" s="66"/>
      <c r="V40" s="66"/>
    </row>
    <row r="41" customFormat="false" ht="18" hidden="false" customHeight="true" outlineLevel="0" collapsed="false">
      <c r="B41" s="78" t="s">
        <v>128</v>
      </c>
      <c r="C41" s="69" t="n">
        <v>0</v>
      </c>
      <c r="D41" s="69" t="n">
        <f aca="false">+I41*100/L41</f>
        <v>0</v>
      </c>
      <c r="E41" s="69" t="n">
        <f aca="false">IF(K41&gt;0,+L41/K41,"-")</f>
        <v>0.428434781921361</v>
      </c>
      <c r="F41" s="69" t="n">
        <f aca="false">IF(J41&gt;0,+L41/J41,"-")</f>
        <v>10.5055385244887</v>
      </c>
      <c r="G41" s="70" t="n">
        <v>2000</v>
      </c>
      <c r="H41" s="70" t="s">
        <v>61</v>
      </c>
      <c r="I41" s="71" t="n">
        <v>0</v>
      </c>
      <c r="J41" s="72" t="n">
        <v>185739</v>
      </c>
      <c r="K41" s="71" t="n">
        <v>4554458</v>
      </c>
      <c r="L41" s="73" t="n">
        <f aca="false">+M41*P41</f>
        <v>1951288.22</v>
      </c>
      <c r="M41" s="73" t="n">
        <v>5134969</v>
      </c>
      <c r="N41" s="79" t="s">
        <v>129</v>
      </c>
      <c r="O41" s="81"/>
      <c r="P41" s="84" t="n">
        <v>0.38</v>
      </c>
      <c r="Q41" s="11"/>
      <c r="R41" s="84"/>
      <c r="U41" s="66"/>
      <c r="V41" s="66"/>
    </row>
    <row r="42" customFormat="false" ht="18" hidden="false" customHeight="true" outlineLevel="0" collapsed="false">
      <c r="B42" s="80" t="s">
        <v>130</v>
      </c>
      <c r="C42" s="69" t="n">
        <v>5.96571428571429</v>
      </c>
      <c r="D42" s="69" t="n">
        <f aca="false">+I42*100/L42</f>
        <v>0</v>
      </c>
      <c r="E42" s="69" t="n">
        <f aca="false">IF(K42&gt;0,+L42/K42,"-")</f>
        <v>0.632850052870102</v>
      </c>
      <c r="F42" s="69" t="str">
        <f aca="false">IF(J42&gt;0,+L42/J42,"-")</f>
        <v>-</v>
      </c>
      <c r="G42" s="70" t="n">
        <v>2000</v>
      </c>
      <c r="H42" s="70" t="s">
        <v>61</v>
      </c>
      <c r="I42" s="71" t="n">
        <v>0</v>
      </c>
      <c r="J42" s="82" t="n">
        <v>-589577</v>
      </c>
      <c r="K42" s="71" t="n">
        <v>2765268</v>
      </c>
      <c r="L42" s="73" t="n">
        <f aca="false">+M42*P42</f>
        <v>1750000</v>
      </c>
      <c r="M42" s="73" t="n">
        <v>3500000</v>
      </c>
      <c r="N42" s="79" t="s">
        <v>131</v>
      </c>
      <c r="O42" s="25"/>
      <c r="P42" s="84" t="n">
        <v>0.5</v>
      </c>
      <c r="Q42" s="11"/>
      <c r="R42" s="84"/>
      <c r="U42" s="66"/>
      <c r="V42" s="66"/>
    </row>
    <row r="43" customFormat="false" ht="18" hidden="false" customHeight="true" outlineLevel="0" collapsed="false">
      <c r="B43" s="78" t="s">
        <v>132</v>
      </c>
      <c r="C43" s="69" t="n">
        <v>0.4581</v>
      </c>
      <c r="D43" s="69" t="n">
        <f aca="false">+I43*100/L43</f>
        <v>12.0218579234973</v>
      </c>
      <c r="E43" s="69" t="n">
        <f aca="false">IF(K43&gt;0,+L43/K43,"-")</f>
        <v>0.822196243416814</v>
      </c>
      <c r="F43" s="69" t="n">
        <f aca="false">IF(J43&gt;0,+L43/J43,"-")</f>
        <v>2.70203627225304</v>
      </c>
      <c r="G43" s="70" t="n">
        <v>2000</v>
      </c>
      <c r="H43" s="70" t="s">
        <v>133</v>
      </c>
      <c r="I43" s="71" t="n">
        <v>220000</v>
      </c>
      <c r="J43" s="72" t="n">
        <v>677267</v>
      </c>
      <c r="K43" s="71" t="n">
        <v>2225746</v>
      </c>
      <c r="L43" s="73" t="n">
        <f aca="false">+M43*P43</f>
        <v>1830000</v>
      </c>
      <c r="M43" s="73" t="n">
        <v>1000000</v>
      </c>
      <c r="N43" s="79" t="s">
        <v>134</v>
      </c>
      <c r="O43" s="81"/>
      <c r="P43" s="65" t="n">
        <v>1.83</v>
      </c>
      <c r="Q43" s="11"/>
      <c r="R43" s="65"/>
      <c r="U43" s="66"/>
      <c r="V43" s="66"/>
    </row>
    <row r="44" customFormat="false" ht="18" hidden="false" customHeight="true" outlineLevel="0" collapsed="false">
      <c r="B44" s="78" t="s">
        <v>135</v>
      </c>
      <c r="C44" s="69" t="n">
        <v>2.2833</v>
      </c>
      <c r="D44" s="69" t="n">
        <f aca="false">+I44*100/L44</f>
        <v>6.14754098360656</v>
      </c>
      <c r="E44" s="69" t="n">
        <f aca="false">IF(K44&gt;0,+L44/K44,"-")</f>
        <v>0.992626291863455</v>
      </c>
      <c r="F44" s="69" t="n">
        <f aca="false">IF(J44&gt;0,+L44/J44,"-")</f>
        <v>5.39558601260665</v>
      </c>
      <c r="G44" s="70" t="n">
        <v>2000</v>
      </c>
      <c r="H44" s="70" t="s">
        <v>136</v>
      </c>
      <c r="I44" s="71" t="n">
        <v>300000</v>
      </c>
      <c r="J44" s="82" t="n">
        <v>904443</v>
      </c>
      <c r="K44" s="71" t="n">
        <v>4916251</v>
      </c>
      <c r="L44" s="73" t="n">
        <f aca="false">+M44*P44</f>
        <v>4880000</v>
      </c>
      <c r="M44" s="73" t="n">
        <v>4000000</v>
      </c>
      <c r="N44" s="79" t="s">
        <v>137</v>
      </c>
      <c r="O44" s="81"/>
      <c r="P44" s="65" t="n">
        <v>1.22</v>
      </c>
      <c r="Q44" s="11"/>
      <c r="R44" s="65"/>
      <c r="U44" s="66"/>
      <c r="V44" s="66"/>
    </row>
    <row r="45" customFormat="false" ht="18" hidden="false" customHeight="true" outlineLevel="0" collapsed="false">
      <c r="B45" s="78" t="s">
        <v>138</v>
      </c>
      <c r="C45" s="69" t="n">
        <v>3.12455</v>
      </c>
      <c r="D45" s="69" t="n">
        <f aca="false">+I45*100/L45</f>
        <v>0</v>
      </c>
      <c r="E45" s="69" t="n">
        <f aca="false">IF(K45&gt;0,+L45/K45,"-")</f>
        <v>3.84752796328359</v>
      </c>
      <c r="F45" s="69" t="str">
        <f aca="false">IF(J45&gt;0,+L45/J45,"-")</f>
        <v>-</v>
      </c>
      <c r="G45" s="70" t="n">
        <v>2000</v>
      </c>
      <c r="H45" s="70" t="s">
        <v>61</v>
      </c>
      <c r="I45" s="71" t="n">
        <v>0</v>
      </c>
      <c r="J45" s="82" t="n">
        <v>-1285941</v>
      </c>
      <c r="K45" s="71" t="n">
        <v>145548</v>
      </c>
      <c r="L45" s="73" t="n">
        <f aca="false">+M45*P45</f>
        <v>560000</v>
      </c>
      <c r="M45" s="73" t="n">
        <v>4000000</v>
      </c>
      <c r="N45" s="79" t="s">
        <v>139</v>
      </c>
      <c r="O45" s="25"/>
      <c r="P45" s="9" t="n">
        <v>0.14</v>
      </c>
      <c r="Q45" s="11"/>
      <c r="R45" s="9"/>
      <c r="U45" s="66"/>
      <c r="V45" s="66"/>
    </row>
    <row r="46" customFormat="false" ht="18" hidden="false" customHeight="true" outlineLevel="0" collapsed="false">
      <c r="B46" s="78" t="s">
        <v>140</v>
      </c>
      <c r="C46" s="69" t="n">
        <v>26.76342</v>
      </c>
      <c r="D46" s="69" t="n">
        <f aca="false">+I46*100/L46</f>
        <v>0</v>
      </c>
      <c r="E46" s="69" t="n">
        <f aca="false">IF(K46&gt;0,+L46/K46,"-")</f>
        <v>0.763115960176031</v>
      </c>
      <c r="F46" s="69" t="str">
        <f aca="false">IF(J46&gt;0,+L46/J46,"-")</f>
        <v>-</v>
      </c>
      <c r="G46" s="70" t="n">
        <v>2000</v>
      </c>
      <c r="H46" s="70" t="s">
        <v>61</v>
      </c>
      <c r="I46" s="71" t="n">
        <v>0</v>
      </c>
      <c r="J46" s="82" t="n">
        <v>-24929</v>
      </c>
      <c r="K46" s="71" t="n">
        <v>7862501</v>
      </c>
      <c r="L46" s="73" t="n">
        <f aca="false">+M46*P46</f>
        <v>6000000</v>
      </c>
      <c r="M46" s="73" t="n">
        <v>7500000</v>
      </c>
      <c r="N46" s="79" t="s">
        <v>141</v>
      </c>
      <c r="O46" s="81"/>
      <c r="P46" s="84" t="n">
        <v>0.8</v>
      </c>
      <c r="Q46" s="11"/>
      <c r="R46" s="84"/>
      <c r="U46" s="66"/>
      <c r="V46" s="66"/>
    </row>
    <row r="47" customFormat="false" ht="18" hidden="false" customHeight="true" outlineLevel="0" collapsed="false">
      <c r="B47" s="80" t="s">
        <v>142</v>
      </c>
      <c r="C47" s="69" t="n">
        <v>2.31565</v>
      </c>
      <c r="D47" s="69" t="n">
        <f aca="false">+I47*100/L47</f>
        <v>0</v>
      </c>
      <c r="E47" s="69" t="n">
        <f aca="false">IF(K47&gt;0,+L47/K47,"-")</f>
        <v>0.494711097051948</v>
      </c>
      <c r="F47" s="69" t="str">
        <f aca="false">IF(J47&gt;0,+L47/J47,"-")</f>
        <v>-</v>
      </c>
      <c r="G47" s="70" t="n">
        <v>2000</v>
      </c>
      <c r="H47" s="70" t="s">
        <v>61</v>
      </c>
      <c r="I47" s="71" t="n">
        <v>0</v>
      </c>
      <c r="J47" s="82" t="n">
        <v>-1246825</v>
      </c>
      <c r="K47" s="71" t="n">
        <v>1944165</v>
      </c>
      <c r="L47" s="73" t="n">
        <f aca="false">+M47*P47</f>
        <v>961800</v>
      </c>
      <c r="M47" s="73" t="n">
        <v>4580000</v>
      </c>
      <c r="N47" s="79" t="s">
        <v>143</v>
      </c>
      <c r="O47" s="25"/>
      <c r="P47" s="84" t="n">
        <v>0.21</v>
      </c>
      <c r="Q47" s="11"/>
      <c r="R47" s="84"/>
      <c r="U47" s="66"/>
      <c r="V47" s="66"/>
    </row>
    <row r="48" customFormat="false" ht="18" hidden="false" customHeight="true" outlineLevel="0" collapsed="false">
      <c r="B48" s="89" t="s">
        <v>144</v>
      </c>
      <c r="C48" s="90" t="n">
        <v>0.1</v>
      </c>
      <c r="D48" s="90" t="n">
        <f aca="false">+I48*100/L48</f>
        <v>0</v>
      </c>
      <c r="E48" s="90" t="n">
        <f aca="false">IF(K48&gt;0,+L48/K48,"-")</f>
        <v>0.92677504065067</v>
      </c>
      <c r="F48" s="90" t="n">
        <f aca="false">IF(J48&gt;0,+L48/J48,"-")</f>
        <v>49.8529338451568</v>
      </c>
      <c r="G48" s="70" t="s">
        <v>97</v>
      </c>
      <c r="H48" s="91" t="s">
        <v>61</v>
      </c>
      <c r="I48" s="92" t="n">
        <v>0</v>
      </c>
      <c r="J48" s="93" t="n">
        <v>40118</v>
      </c>
      <c r="K48" s="92" t="n">
        <v>2158021</v>
      </c>
      <c r="L48" s="94" t="n">
        <f aca="false">+M48*P48</f>
        <v>2000000</v>
      </c>
      <c r="M48" s="94" t="n">
        <v>2000000</v>
      </c>
      <c r="N48" s="95" t="s">
        <v>145</v>
      </c>
      <c r="O48" s="81"/>
      <c r="P48" s="84" t="n">
        <v>1</v>
      </c>
      <c r="Q48" s="96"/>
      <c r="R48" s="84"/>
      <c r="U48" s="66"/>
      <c r="V48" s="66"/>
    </row>
    <row r="49" customFormat="false" ht="18" hidden="false" customHeight="true" outlineLevel="0" collapsed="false">
      <c r="B49" s="78" t="s">
        <v>146</v>
      </c>
      <c r="C49" s="69" t="n">
        <v>0.8453</v>
      </c>
      <c r="D49" s="69" t="n">
        <f aca="false">+I12*100/L12</f>
        <v>7.69600784632035</v>
      </c>
      <c r="E49" s="69" t="n">
        <f aca="false">IF(K12&gt;0,+L12/K12,"-")</f>
        <v>1.06450587335211</v>
      </c>
      <c r="F49" s="69" t="n">
        <f aca="false">IF(J12&gt;0,+L12/J12,"-")</f>
        <v>8.57953754760558</v>
      </c>
      <c r="G49" s="70" t="n">
        <v>2000</v>
      </c>
      <c r="H49" s="70" t="s">
        <v>61</v>
      </c>
      <c r="I49" s="71" t="n">
        <v>0</v>
      </c>
      <c r="J49" s="82" t="n">
        <v>-459229</v>
      </c>
      <c r="K49" s="71" t="n">
        <v>1306353</v>
      </c>
      <c r="L49" s="73" t="n">
        <f aca="false">+M49*P49</f>
        <v>290000</v>
      </c>
      <c r="M49" s="73" t="n">
        <v>1000000</v>
      </c>
      <c r="N49" s="79" t="s">
        <v>147</v>
      </c>
      <c r="O49" s="25"/>
      <c r="P49" s="84" t="n">
        <v>0.29</v>
      </c>
      <c r="Q49" s="96"/>
      <c r="R49" s="97"/>
    </row>
    <row r="50" customFormat="false" ht="18" hidden="false" customHeight="true" outlineLevel="0" collapsed="false">
      <c r="B50" s="98" t="s">
        <v>148</v>
      </c>
      <c r="C50" s="99" t="n">
        <v>0.473</v>
      </c>
      <c r="D50" s="99" t="n">
        <f aca="false">+I13*100/L13</f>
        <v>7.4</v>
      </c>
      <c r="E50" s="99" t="n">
        <f aca="false">IF(K13&gt;0,+L13/K13,"-")</f>
        <v>2.24899616234785</v>
      </c>
      <c r="F50" s="99" t="n">
        <f aca="false">IF(J13&gt;0,+L13/J13,"-")</f>
        <v>10.5120070480504</v>
      </c>
      <c r="G50" s="100" t="n">
        <v>2000</v>
      </c>
      <c r="H50" s="100" t="s">
        <v>61</v>
      </c>
      <c r="I50" s="101" t="n">
        <v>0</v>
      </c>
      <c r="J50" s="102" t="n">
        <v>-166556</v>
      </c>
      <c r="K50" s="101" t="n">
        <v>1458034</v>
      </c>
      <c r="L50" s="103" t="n">
        <f aca="false">+M13*P13</f>
        <v>7087500</v>
      </c>
      <c r="M50" s="103" t="n">
        <v>1400000</v>
      </c>
      <c r="N50" s="104" t="s">
        <v>149</v>
      </c>
      <c r="O50" s="81"/>
      <c r="P50" s="84" t="n">
        <v>0.56</v>
      </c>
      <c r="Q50" s="96"/>
      <c r="R50" s="97"/>
    </row>
    <row r="51" s="67" customFormat="true" ht="15.6" hidden="false" customHeight="true" outlineLevel="0" collapsed="false">
      <c r="B51" s="105" t="s">
        <v>150</v>
      </c>
      <c r="C51" s="106"/>
      <c r="D51" s="107"/>
      <c r="E51" s="107"/>
      <c r="F51" s="107"/>
      <c r="G51" s="108"/>
      <c r="H51" s="108"/>
      <c r="I51" s="109"/>
      <c r="J51" s="109"/>
      <c r="K51" s="109"/>
      <c r="L51" s="109"/>
      <c r="M51" s="109"/>
      <c r="N51" s="110" t="s">
        <v>151</v>
      </c>
      <c r="O51" s="111"/>
      <c r="P51" s="112"/>
      <c r="Q51" s="4"/>
      <c r="R51" s="97"/>
    </row>
    <row r="52" customFormat="false" ht="16.5" hidden="false" customHeight="true" outlineLevel="0" collapsed="false">
      <c r="B52" s="86" t="s">
        <v>152</v>
      </c>
      <c r="C52" s="86"/>
      <c r="D52" s="86"/>
      <c r="E52" s="86"/>
      <c r="F52" s="86"/>
      <c r="G52" s="86"/>
      <c r="H52" s="86"/>
      <c r="I52" s="86" t="s">
        <v>153</v>
      </c>
      <c r="J52" s="86"/>
      <c r="K52" s="86"/>
      <c r="L52" s="86"/>
      <c r="M52" s="86"/>
      <c r="N52" s="86"/>
      <c r="O52" s="113"/>
    </row>
    <row r="53" customFormat="false" ht="12.75" hidden="false" customHeight="false" outlineLevel="0" collapsed="false">
      <c r="I53" s="97"/>
      <c r="J53" s="97"/>
      <c r="K53" s="97"/>
      <c r="L53" s="97"/>
      <c r="M53" s="97"/>
      <c r="O53" s="113"/>
    </row>
    <row r="54" customFormat="false" ht="12.75" hidden="false" customHeight="false" outlineLevel="0" collapsed="false">
      <c r="I54" s="114"/>
      <c r="J54" s="114"/>
      <c r="K54" s="114"/>
      <c r="O54" s="113"/>
    </row>
    <row r="55" customFormat="false" ht="12.75" hidden="false" customHeight="false" outlineLevel="0" collapsed="false">
      <c r="I55" s="114"/>
      <c r="J55" s="114"/>
      <c r="K55" s="114"/>
      <c r="L55" s="114"/>
      <c r="M55" s="114"/>
      <c r="O55" s="113"/>
    </row>
    <row r="56" customFormat="false" ht="12.75" hidden="false" customHeight="false" outlineLevel="0" collapsed="false">
      <c r="I56" s="114"/>
      <c r="J56" s="114"/>
      <c r="K56" s="114"/>
      <c r="L56" s="114"/>
      <c r="M56" s="114"/>
      <c r="O56" s="113"/>
    </row>
    <row r="57" customFormat="false" ht="12.75" hidden="false" customHeight="false" outlineLevel="0" collapsed="false">
      <c r="O57" s="113"/>
    </row>
    <row r="58" customFormat="false" ht="12.75" hidden="false" customHeight="false" outlineLevel="0" collapsed="false">
      <c r="O58" s="113"/>
    </row>
    <row r="59" customFormat="false" ht="12.75" hidden="false" customHeight="false" outlineLevel="0" collapsed="false">
      <c r="O59" s="113"/>
    </row>
    <row r="60" customFormat="false" ht="12.75" hidden="false" customHeight="false" outlineLevel="0" collapsed="false">
      <c r="O60" s="113"/>
    </row>
    <row r="61" customFormat="false" ht="12.75" hidden="false" customHeight="false" outlineLevel="0" collapsed="false">
      <c r="O61" s="113"/>
    </row>
    <row r="62" customFormat="false" ht="12.75" hidden="false" customHeight="false" outlineLevel="0" collapsed="false">
      <c r="O62" s="113"/>
    </row>
    <row r="63" customFormat="false" ht="12.75" hidden="false" customHeight="false" outlineLevel="0" collapsed="false">
      <c r="O63" s="113"/>
    </row>
    <row r="64" customFormat="false" ht="12.75" hidden="false" customHeight="false" outlineLevel="0" collapsed="false">
      <c r="O64" s="113"/>
    </row>
    <row r="65" customFormat="false" ht="12.75" hidden="false" customHeight="false" outlineLevel="0" collapsed="false">
      <c r="O65" s="113"/>
    </row>
    <row r="66" customFormat="false" ht="12.75" hidden="false" customHeight="false" outlineLevel="0" collapsed="false">
      <c r="O66" s="113"/>
    </row>
    <row r="67" customFormat="false" ht="12.75" hidden="false" customHeight="false" outlineLevel="0" collapsed="false">
      <c r="O67" s="113"/>
    </row>
    <row r="68" customFormat="false" ht="12.75" hidden="false" customHeight="false" outlineLevel="0" collapsed="false">
      <c r="O68" s="113"/>
    </row>
    <row r="69" customFormat="false" ht="12.75" hidden="false" customHeight="false" outlineLevel="0" collapsed="false">
      <c r="O69" s="113"/>
    </row>
    <row r="70" customFormat="false" ht="12.75" hidden="false" customHeight="false" outlineLevel="0" collapsed="false">
      <c r="O70" s="113"/>
    </row>
    <row r="71" customFormat="false" ht="12.75" hidden="false" customHeight="false" outlineLevel="0" collapsed="false">
      <c r="O71" s="113"/>
    </row>
    <row r="72" customFormat="false" ht="12.75" hidden="false" customHeight="false" outlineLevel="0" collapsed="false">
      <c r="O72" s="113"/>
    </row>
    <row r="73" customFormat="false" ht="12.75" hidden="false" customHeight="false" outlineLevel="0" collapsed="false">
      <c r="O73" s="113"/>
    </row>
    <row r="74" customFormat="false" ht="12.75" hidden="false" customHeight="false" outlineLevel="0" collapsed="false">
      <c r="O74" s="113"/>
    </row>
    <row r="75" customFormat="false" ht="12.75" hidden="false" customHeight="false" outlineLevel="0" collapsed="false">
      <c r="O75" s="113"/>
    </row>
    <row r="76" customFormat="false" ht="12.75" hidden="false" customHeight="false" outlineLevel="0" collapsed="false">
      <c r="O76" s="113"/>
    </row>
    <row r="77" customFormat="false" ht="12.75" hidden="false" customHeight="false" outlineLevel="0" collapsed="false">
      <c r="O77" s="113"/>
    </row>
    <row r="78" customFormat="false" ht="12.75" hidden="false" customHeight="false" outlineLevel="0" collapsed="false">
      <c r="O78" s="113"/>
    </row>
    <row r="79" customFormat="false" ht="12.75" hidden="false" customHeight="false" outlineLevel="0" collapsed="false">
      <c r="O79" s="113"/>
    </row>
    <row r="80" customFormat="false" ht="12.75" hidden="false" customHeight="false" outlineLevel="0" collapsed="false">
      <c r="O80" s="113"/>
    </row>
    <row r="81" customFormat="false" ht="12.75" hidden="false" customHeight="false" outlineLevel="0" collapsed="false">
      <c r="O81" s="113"/>
    </row>
    <row r="82" customFormat="false" ht="12.75" hidden="false" customHeight="false" outlineLevel="0" collapsed="false">
      <c r="O82" s="113"/>
    </row>
    <row r="83" customFormat="false" ht="12.75" hidden="false" customHeight="false" outlineLevel="0" collapsed="false">
      <c r="O83" s="113"/>
    </row>
    <row r="84" customFormat="false" ht="12.75" hidden="false" customHeight="false" outlineLevel="0" collapsed="false">
      <c r="O84" s="113"/>
    </row>
    <row r="85" customFormat="false" ht="12.75" hidden="false" customHeight="false" outlineLevel="0" collapsed="false">
      <c r="O85" s="113"/>
    </row>
    <row r="86" customFormat="false" ht="12.75" hidden="false" customHeight="false" outlineLevel="0" collapsed="false">
      <c r="O86" s="113"/>
    </row>
    <row r="87" customFormat="false" ht="12.75" hidden="false" customHeight="false" outlineLevel="0" collapsed="false">
      <c r="O87" s="113"/>
    </row>
    <row r="88" customFormat="false" ht="12.75" hidden="false" customHeight="false" outlineLevel="0" collapsed="false">
      <c r="O88" s="113"/>
    </row>
    <row r="89" customFormat="false" ht="12.75" hidden="false" customHeight="false" outlineLevel="0" collapsed="false">
      <c r="O89" s="113"/>
    </row>
    <row r="90" customFormat="false" ht="12.75" hidden="false" customHeight="false" outlineLevel="0" collapsed="false">
      <c r="O90" s="113"/>
    </row>
    <row r="91" customFormat="false" ht="12.75" hidden="false" customHeight="false" outlineLevel="0" collapsed="false">
      <c r="O91" s="113"/>
    </row>
    <row r="92" customFormat="false" ht="12.75" hidden="false" customHeight="false" outlineLevel="0" collapsed="false">
      <c r="O92" s="113"/>
    </row>
    <row r="93" customFormat="false" ht="12.75" hidden="false" customHeight="false" outlineLevel="0" collapsed="false">
      <c r="O93" s="113"/>
    </row>
    <row r="94" customFormat="false" ht="12.75" hidden="false" customHeight="false" outlineLevel="0" collapsed="false">
      <c r="O94" s="113"/>
    </row>
    <row r="95" customFormat="false" ht="12.75" hidden="false" customHeight="false" outlineLevel="0" collapsed="false">
      <c r="O95" s="113"/>
    </row>
    <row r="96" customFormat="false" ht="12.75" hidden="false" customHeight="false" outlineLevel="0" collapsed="false">
      <c r="O96" s="113"/>
    </row>
    <row r="97" customFormat="false" ht="12.75" hidden="false" customHeight="false" outlineLevel="0" collapsed="false">
      <c r="O97" s="113"/>
    </row>
    <row r="98" customFormat="false" ht="12.75" hidden="false" customHeight="false" outlineLevel="0" collapsed="false">
      <c r="O98" s="113"/>
    </row>
    <row r="99" customFormat="false" ht="12.75" hidden="false" customHeight="false" outlineLevel="0" collapsed="false">
      <c r="O99" s="113"/>
    </row>
    <row r="100" customFormat="false" ht="12.75" hidden="false" customHeight="false" outlineLevel="0" collapsed="false">
      <c r="O100" s="113"/>
    </row>
    <row r="101" customFormat="false" ht="12.75" hidden="false" customHeight="false" outlineLevel="0" collapsed="false">
      <c r="O101" s="113"/>
    </row>
    <row r="102" customFormat="false" ht="12.75" hidden="false" customHeight="false" outlineLevel="0" collapsed="false">
      <c r="O102" s="113"/>
    </row>
    <row r="103" customFormat="false" ht="12.75" hidden="false" customHeight="false" outlineLevel="0" collapsed="false">
      <c r="O103" s="113"/>
    </row>
    <row r="104" customFormat="false" ht="12.75" hidden="false" customHeight="false" outlineLevel="0" collapsed="false">
      <c r="O104" s="113"/>
    </row>
    <row r="105" customFormat="false" ht="12.75" hidden="false" customHeight="false" outlineLevel="0" collapsed="false">
      <c r="O105" s="113"/>
    </row>
    <row r="106" customFormat="false" ht="12.75" hidden="false" customHeight="false" outlineLevel="0" collapsed="false">
      <c r="O106" s="113"/>
    </row>
    <row r="107" customFormat="false" ht="12.75" hidden="false" customHeight="false" outlineLevel="0" collapsed="false">
      <c r="O107" s="113"/>
    </row>
    <row r="108" customFormat="false" ht="12.75" hidden="false" customHeight="false" outlineLevel="0" collapsed="false">
      <c r="O108" s="113"/>
    </row>
    <row r="109" customFormat="false" ht="12.75" hidden="false" customHeight="false" outlineLevel="0" collapsed="false">
      <c r="O109" s="113"/>
    </row>
    <row r="110" customFormat="false" ht="12.75" hidden="false" customHeight="false" outlineLevel="0" collapsed="false">
      <c r="O110" s="113"/>
    </row>
    <row r="111" customFormat="false" ht="12.75" hidden="false" customHeight="false" outlineLevel="0" collapsed="false">
      <c r="O111" s="113"/>
    </row>
    <row r="112" customFormat="false" ht="12.75" hidden="false" customHeight="false" outlineLevel="0" collapsed="false">
      <c r="O112" s="113"/>
    </row>
    <row r="113" customFormat="false" ht="12.75" hidden="false" customHeight="false" outlineLevel="0" collapsed="false">
      <c r="O113" s="113"/>
    </row>
    <row r="114" customFormat="false" ht="12.75" hidden="false" customHeight="false" outlineLevel="0" collapsed="false">
      <c r="O114" s="113"/>
    </row>
    <row r="115" customFormat="false" ht="12.75" hidden="false" customHeight="false" outlineLevel="0" collapsed="false">
      <c r="O115" s="113"/>
    </row>
    <row r="116" customFormat="false" ht="12.75" hidden="false" customHeight="false" outlineLevel="0" collapsed="false">
      <c r="O116" s="11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1-09T01:56:47Z</cp:lastPrinted>
  <dcterms:modified xsi:type="dcterms:W3CDTF">2001-11-09T01:56:51Z</dcterms:modified>
  <cp:revision>0</cp:revision>
  <dc:subject/>
  <dc:title/>
</cp:coreProperties>
</file>