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TABLE ( 3 )  جدول رقم</t>
  </si>
  <si>
    <t xml:space="preserve">النشرة الشهرية لنشاط البورصة</t>
  </si>
  <si>
    <t xml:space="preserve">لشهر تشرين أول 2006 </t>
  </si>
  <si>
    <t xml:space="preserve">TRADING ACTIVITY FOR THE ASE </t>
  </si>
  <si>
    <t xml:space="preserve"> OCTOBER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 NATIONAL BAN</t>
  </si>
  <si>
    <t xml:space="preserve">JONB</t>
  </si>
  <si>
    <t xml:space="preserve">البنك الاهل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UNION BK SAV/INV</t>
  </si>
  <si>
    <t xml:space="preserve">UBSI</t>
  </si>
  <si>
    <t xml:space="preserve">بنك الاتحاد</t>
  </si>
  <si>
    <t xml:space="preserve">JOR ISLAMIC BANK</t>
  </si>
  <si>
    <t xml:space="preserve">JOIB</t>
  </si>
  <si>
    <t xml:space="preserve">البنك الاسلامي الأردني</t>
  </si>
  <si>
    <t xml:space="preserve">ARAB BANKING CO.</t>
  </si>
  <si>
    <t xml:space="preserve">ABCO</t>
  </si>
  <si>
    <t xml:space="preserve">بنك االمؤسسة العربية</t>
  </si>
  <si>
    <t xml:space="preserve">ARAB JOR/INV/BANK</t>
  </si>
  <si>
    <t xml:space="preserve">AJIB</t>
  </si>
  <si>
    <t xml:space="preserve">بنك الاستثمار العربي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 4575.4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ARABIAN SEAS INS</t>
  </si>
  <si>
    <t xml:space="preserve">ARSI</t>
  </si>
  <si>
    <t xml:space="preserve">البحار للتأمين</t>
  </si>
  <si>
    <t xml:space="preserve">JOR INT INSUR CO</t>
  </si>
  <si>
    <t xml:space="preserve">JIJC</t>
  </si>
  <si>
    <t xml:space="preserve">الاردن الدولية للتأمين</t>
  </si>
  <si>
    <t xml:space="preserve">MIDDLE EAST INS</t>
  </si>
  <si>
    <t xml:space="preserve">MEIN</t>
  </si>
  <si>
    <t xml:space="preserve">الشرق الاوسط للتأمين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UNITED INSURANCE</t>
  </si>
  <si>
    <t xml:space="preserve">UNIN</t>
  </si>
  <si>
    <t xml:space="preserve">المتحدة للتأمين</t>
  </si>
  <si>
    <t xml:space="preserve">JOR FRENCH INS</t>
  </si>
  <si>
    <t xml:space="preserve">JOFR</t>
  </si>
  <si>
    <t xml:space="preserve">الأردنية الفرنسية</t>
  </si>
  <si>
    <t xml:space="preserve">ARAB AMRCAN.INS</t>
  </si>
  <si>
    <t xml:space="preserve">ARAI</t>
  </si>
  <si>
    <t xml:space="preserve">عربية امريكية للتأمين</t>
  </si>
  <si>
    <t xml:space="preserve">ARAB ASSURERS</t>
  </si>
  <si>
    <t xml:space="preserve">ARAS</t>
  </si>
  <si>
    <t xml:space="preserve">الضامنون العرب</t>
  </si>
  <si>
    <t xml:space="preserve">JERUSALEM INS</t>
  </si>
  <si>
    <t xml:space="preserve">JERY</t>
  </si>
  <si>
    <t xml:space="preserve">القدس للتأمين</t>
  </si>
  <si>
    <t xml:space="preserve">ALNISR ALARABI</t>
  </si>
  <si>
    <t xml:space="preserve">AAIN</t>
  </si>
  <si>
    <t xml:space="preserve">النسر العربي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ARAB INT UNI INS</t>
  </si>
  <si>
    <t xml:space="preserve">AIUI</t>
  </si>
  <si>
    <t xml:space="preserve">الاتحاد العربي</t>
  </si>
  <si>
    <t xml:space="preserve">EURA ARAB INS.</t>
  </si>
  <si>
    <t xml:space="preserve">AMMI</t>
  </si>
  <si>
    <t xml:space="preserve">العربية الأوروبية</t>
  </si>
  <si>
    <t xml:space="preserve">ISLAMIC INSUR CO</t>
  </si>
  <si>
    <t xml:space="preserve">TIIC</t>
  </si>
  <si>
    <t xml:space="preserve">التأمين الاسلامية</t>
  </si>
  <si>
    <t xml:space="preserve">HOLY LAND INS</t>
  </si>
  <si>
    <t xml:space="preserve">HOLI</t>
  </si>
  <si>
    <t xml:space="preserve">الاراضي المقدسة</t>
  </si>
  <si>
    <t xml:space="preserve">GERASA INSURANCE</t>
  </si>
  <si>
    <t xml:space="preserve">GERA</t>
  </si>
  <si>
    <t xml:space="preserve">جراسا للتأمين</t>
  </si>
  <si>
    <t xml:space="preserve">NATL AHLIA INS</t>
  </si>
  <si>
    <t xml:space="preserve">NAAI</t>
  </si>
  <si>
    <t xml:space="preserve">تأمين وطنية اهلية</t>
  </si>
  <si>
    <t xml:space="preserve">Price Index = 4121.5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2" activeCellId="0" sqref="K2:Q5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 تشرين أول 2006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OCTOBER 2006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8" hidden="false" customHeight="true" outlineLevel="0" collapsed="false">
      <c r="C13" s="44"/>
      <c r="E13" s="45" t="s">
        <v>45</v>
      </c>
      <c r="F13" s="46" t="n">
        <v>19</v>
      </c>
      <c r="G13" s="47" t="n">
        <v>0.52</v>
      </c>
      <c r="H13" s="48" t="n">
        <v>5130</v>
      </c>
      <c r="I13" s="48" t="n">
        <v>1851170</v>
      </c>
      <c r="J13" s="48" t="n">
        <v>44994299.5</v>
      </c>
      <c r="K13" s="49" t="n">
        <v>24.17</v>
      </c>
      <c r="L13" s="49" t="n">
        <v>23.71</v>
      </c>
      <c r="M13" s="49" t="n">
        <v>24.95</v>
      </c>
      <c r="N13" s="49" t="n">
        <v>23.85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8" hidden="false" customHeight="true" outlineLevel="0" collapsed="false">
      <c r="C14" s="44"/>
      <c r="E14" s="54" t="s">
        <v>48</v>
      </c>
      <c r="F14" s="55" t="n">
        <v>19</v>
      </c>
      <c r="G14" s="56" t="n">
        <v>0.139</v>
      </c>
      <c r="H14" s="57" t="n">
        <v>938</v>
      </c>
      <c r="I14" s="57" t="n">
        <v>347738</v>
      </c>
      <c r="J14" s="57" t="n">
        <v>2945058.88</v>
      </c>
      <c r="K14" s="58" t="n">
        <v>8.38</v>
      </c>
      <c r="L14" s="58" t="n">
        <v>8.25</v>
      </c>
      <c r="M14" s="58" t="n">
        <v>8.95</v>
      </c>
      <c r="N14" s="58" t="n">
        <v>8.6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8" hidden="false" customHeight="true" outlineLevel="0" collapsed="false">
      <c r="C15" s="44"/>
      <c r="E15" s="61" t="s">
        <v>51</v>
      </c>
      <c r="F15" s="62" t="n">
        <v>19</v>
      </c>
      <c r="G15" s="63" t="n">
        <v>1.359</v>
      </c>
      <c r="H15" s="64" t="n">
        <v>1522</v>
      </c>
      <c r="I15" s="64" t="n">
        <v>1576713</v>
      </c>
      <c r="J15" s="64" t="n">
        <v>3479641.55</v>
      </c>
      <c r="K15" s="65" t="n">
        <v>2.18</v>
      </c>
      <c r="L15" s="65" t="n">
        <v>2</v>
      </c>
      <c r="M15" s="65" t="n">
        <v>2.35</v>
      </c>
      <c r="N15" s="65" t="n">
        <v>2.02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8" hidden="false" customHeight="true" outlineLevel="0" collapsed="false">
      <c r="C16" s="44"/>
      <c r="E16" s="68" t="s">
        <v>54</v>
      </c>
      <c r="F16" s="55" t="n">
        <v>19</v>
      </c>
      <c r="G16" s="56" t="n">
        <v>1.027</v>
      </c>
      <c r="H16" s="57" t="n">
        <v>941</v>
      </c>
      <c r="I16" s="57" t="n">
        <v>1129408</v>
      </c>
      <c r="J16" s="57" t="n">
        <v>3316218.59</v>
      </c>
      <c r="K16" s="58" t="n">
        <v>2.93</v>
      </c>
      <c r="L16" s="58" t="n">
        <v>2.82</v>
      </c>
      <c r="M16" s="58" t="n">
        <v>3.08</v>
      </c>
      <c r="N16" s="58" t="n">
        <v>2.91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8" hidden="false" customHeight="true" outlineLevel="0" collapsed="false">
      <c r="C17" s="44"/>
      <c r="E17" s="68" t="s">
        <v>57</v>
      </c>
      <c r="F17" s="55" t="n">
        <v>19</v>
      </c>
      <c r="G17" s="56" t="n">
        <v>1.018</v>
      </c>
      <c r="H17" s="57" t="n">
        <v>670</v>
      </c>
      <c r="I17" s="57" t="n">
        <v>875698</v>
      </c>
      <c r="J17" s="57" t="n">
        <v>2619152.81</v>
      </c>
      <c r="K17" s="58" t="n">
        <v>3</v>
      </c>
      <c r="L17" s="58" t="n">
        <v>2.9</v>
      </c>
      <c r="M17" s="58" t="n">
        <v>3.05</v>
      </c>
      <c r="N17" s="58" t="n">
        <v>2.92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8" hidden="false" customHeight="true" outlineLevel="0" collapsed="false">
      <c r="C18" s="44"/>
      <c r="E18" s="68" t="s">
        <v>60</v>
      </c>
      <c r="F18" s="55" t="n">
        <v>19</v>
      </c>
      <c r="G18" s="56" t="n">
        <v>0.989</v>
      </c>
      <c r="H18" s="57" t="n">
        <v>1327</v>
      </c>
      <c r="I18" s="57" t="n">
        <v>741750</v>
      </c>
      <c r="J18" s="57" t="n">
        <v>5192727.36</v>
      </c>
      <c r="K18" s="58" t="n">
        <v>7.1</v>
      </c>
      <c r="L18" s="58" t="n">
        <v>6.45</v>
      </c>
      <c r="M18" s="58" t="n">
        <v>7.39</v>
      </c>
      <c r="N18" s="58" t="n">
        <v>6.5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8" hidden="false" customHeight="true" outlineLevel="0" collapsed="false">
      <c r="C19" s="44"/>
      <c r="E19" s="68" t="s">
        <v>63</v>
      </c>
      <c r="F19" s="55" t="n">
        <v>19</v>
      </c>
      <c r="G19" s="56" t="n">
        <v>0.108</v>
      </c>
      <c r="H19" s="57" t="n">
        <v>195</v>
      </c>
      <c r="I19" s="57" t="n">
        <v>72694</v>
      </c>
      <c r="J19" s="57" t="n">
        <v>280769.47</v>
      </c>
      <c r="K19" s="58" t="n">
        <v>3.86</v>
      </c>
      <c r="L19" s="58" t="n">
        <v>3.65</v>
      </c>
      <c r="M19" s="58" t="n">
        <v>3.94</v>
      </c>
      <c r="N19" s="58" t="n">
        <v>3.9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8" hidden="false" customHeight="true" outlineLevel="0" collapsed="false">
      <c r="C20" s="44"/>
      <c r="E20" s="68" t="s">
        <v>66</v>
      </c>
      <c r="F20" s="55" t="n">
        <v>19</v>
      </c>
      <c r="G20" s="56" t="n">
        <v>1.339</v>
      </c>
      <c r="H20" s="57" t="n">
        <v>555</v>
      </c>
      <c r="I20" s="57" t="n">
        <v>769790</v>
      </c>
      <c r="J20" s="57" t="n">
        <v>1688592.04</v>
      </c>
      <c r="K20" s="58" t="n">
        <v>2.26</v>
      </c>
      <c r="L20" s="58" t="n">
        <v>2.08</v>
      </c>
      <c r="M20" s="58" t="n">
        <v>2.26</v>
      </c>
      <c r="N20" s="58" t="n">
        <v>2.16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8" hidden="false" customHeight="true" outlineLevel="0" collapsed="false">
      <c r="C21" s="44"/>
      <c r="E21" s="68" t="s">
        <v>69</v>
      </c>
      <c r="F21" s="55" t="n">
        <v>19</v>
      </c>
      <c r="G21" s="56" t="n">
        <v>3.723</v>
      </c>
      <c r="H21" s="57" t="n">
        <v>1552</v>
      </c>
      <c r="I21" s="57" t="n">
        <v>2047449</v>
      </c>
      <c r="J21" s="57" t="n">
        <v>7641475.28</v>
      </c>
      <c r="K21" s="58" t="n">
        <v>3.82</v>
      </c>
      <c r="L21" s="58" t="n">
        <v>3.42</v>
      </c>
      <c r="M21" s="58" t="n">
        <v>4.06</v>
      </c>
      <c r="N21" s="58" t="n">
        <v>3.72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8" hidden="false" customHeight="true" outlineLevel="0" collapsed="false">
      <c r="C22" s="44"/>
      <c r="E22" s="68" t="s">
        <v>72</v>
      </c>
      <c r="F22" s="55" t="n">
        <v>19</v>
      </c>
      <c r="G22" s="56" t="n">
        <v>1.105</v>
      </c>
      <c r="H22" s="57" t="n">
        <v>390</v>
      </c>
      <c r="I22" s="57" t="n">
        <v>552521</v>
      </c>
      <c r="J22" s="57" t="n">
        <v>2204759.94</v>
      </c>
      <c r="K22" s="58" t="n">
        <v>3.98</v>
      </c>
      <c r="L22" s="58" t="n">
        <v>3.92</v>
      </c>
      <c r="M22" s="58" t="n">
        <v>4.3</v>
      </c>
      <c r="N22" s="58" t="n">
        <v>4.35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8" hidden="false" customHeight="true" outlineLevel="0" collapsed="false">
      <c r="C23" s="44"/>
      <c r="E23" s="54" t="s">
        <v>75</v>
      </c>
      <c r="F23" s="55" t="n">
        <v>17</v>
      </c>
      <c r="G23" s="56" t="n">
        <v>0.377</v>
      </c>
      <c r="H23" s="57" t="n">
        <v>204</v>
      </c>
      <c r="I23" s="57" t="n">
        <v>169118</v>
      </c>
      <c r="J23" s="57" t="n">
        <v>489016.06</v>
      </c>
      <c r="K23" s="58" t="n">
        <v>3</v>
      </c>
      <c r="L23" s="58" t="n">
        <v>2.5</v>
      </c>
      <c r="M23" s="58" t="n">
        <v>3.13</v>
      </c>
      <c r="N23" s="58" t="n">
        <v>2.56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8" hidden="false" customHeight="true" outlineLevel="0" collapsed="false">
      <c r="C24" s="44"/>
      <c r="E24" s="61" t="s">
        <v>78</v>
      </c>
      <c r="F24" s="62" t="n">
        <v>19</v>
      </c>
      <c r="G24" s="63" t="n">
        <v>0.159</v>
      </c>
      <c r="H24" s="64" t="n">
        <v>134</v>
      </c>
      <c r="I24" s="64" t="n">
        <v>69933</v>
      </c>
      <c r="J24" s="64" t="n">
        <v>195420.2</v>
      </c>
      <c r="K24" s="65" t="n">
        <v>2.8</v>
      </c>
      <c r="L24" s="65" t="n">
        <v>2.66</v>
      </c>
      <c r="M24" s="65" t="n">
        <v>3.04</v>
      </c>
      <c r="N24" s="65" t="n">
        <v>2.96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8" hidden="false" customHeight="true" outlineLevel="0" collapsed="false">
      <c r="C25" s="44"/>
      <c r="E25" s="68" t="s">
        <v>81</v>
      </c>
      <c r="F25" s="55" t="n">
        <v>19</v>
      </c>
      <c r="G25" s="56" t="n">
        <v>1.259</v>
      </c>
      <c r="H25" s="57" t="n">
        <v>534</v>
      </c>
      <c r="I25" s="57" t="n">
        <v>553860</v>
      </c>
      <c r="J25" s="57" t="n">
        <v>1680792.22</v>
      </c>
      <c r="K25" s="58" t="n">
        <v>3.13</v>
      </c>
      <c r="L25" s="58" t="n">
        <v>2.9</v>
      </c>
      <c r="M25" s="58" t="n">
        <v>3.14</v>
      </c>
      <c r="N25" s="58" t="n">
        <v>3.09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8" hidden="false" customHeight="true" outlineLevel="0" collapsed="false">
      <c r="C26" s="44"/>
      <c r="E26" s="68" t="s">
        <v>84</v>
      </c>
      <c r="F26" s="55" t="n">
        <v>4</v>
      </c>
      <c r="G26" s="56" t="n">
        <v>0.058</v>
      </c>
      <c r="H26" s="57" t="n">
        <v>11</v>
      </c>
      <c r="I26" s="57" t="n">
        <v>15525</v>
      </c>
      <c r="J26" s="57" t="n">
        <v>46047.5</v>
      </c>
      <c r="K26" s="58" t="n">
        <v>2.9</v>
      </c>
      <c r="L26" s="58" t="n">
        <v>2.9</v>
      </c>
      <c r="M26" s="58" t="n">
        <v>3</v>
      </c>
      <c r="N26" s="58" t="n">
        <v>3.1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8" hidden="false" customHeight="true" outlineLevel="0" collapsed="false">
      <c r="C27" s="44"/>
      <c r="E27" s="68" t="s">
        <v>87</v>
      </c>
      <c r="F27" s="55" t="n">
        <v>19</v>
      </c>
      <c r="G27" s="56" t="n">
        <v>3.449</v>
      </c>
      <c r="H27" s="57" t="n">
        <v>670</v>
      </c>
      <c r="I27" s="57" t="n">
        <v>827700</v>
      </c>
      <c r="J27" s="57" t="n">
        <v>2096131.26</v>
      </c>
      <c r="K27" s="58" t="n">
        <v>2.57</v>
      </c>
      <c r="L27" s="58" t="n">
        <v>2.48</v>
      </c>
      <c r="M27" s="58" t="n">
        <v>2.62</v>
      </c>
      <c r="N27" s="58" t="n">
        <v>2.55</v>
      </c>
      <c r="O27" s="59" t="n">
        <v>1</v>
      </c>
      <c r="P27" s="57" t="s">
        <v>88</v>
      </c>
      <c r="Q27" s="60" t="s">
        <v>89</v>
      </c>
      <c r="R27" s="52"/>
      <c r="S27" s="53"/>
    </row>
    <row r="28" s="2" customFormat="true" ht="18.75" hidden="false" customHeight="true" outlineLevel="0" collapsed="false">
      <c r="C28" s="69"/>
      <c r="E28" s="70" t="s">
        <v>90</v>
      </c>
      <c r="F28" s="71" t="s">
        <v>91</v>
      </c>
      <c r="G28" s="72" t="n">
        <v>1.12744066513507</v>
      </c>
      <c r="H28" s="73" t="n">
        <f aca="false">SUM(H13:H27)</f>
        <v>14773</v>
      </c>
      <c r="I28" s="73" t="n">
        <f aca="false">SUM(I13:I27)</f>
        <v>11601067</v>
      </c>
      <c r="J28" s="73" t="n">
        <f aca="false">SUM(J13:J27)</f>
        <v>78870102.66</v>
      </c>
      <c r="K28" s="74" t="s">
        <v>91</v>
      </c>
      <c r="L28" s="74" t="s">
        <v>91</v>
      </c>
      <c r="M28" s="73" t="s">
        <v>91</v>
      </c>
      <c r="N28" s="73" t="s">
        <v>91</v>
      </c>
      <c r="O28" s="73" t="s">
        <v>91</v>
      </c>
      <c r="P28" s="74" t="s">
        <v>91</v>
      </c>
      <c r="Q28" s="75" t="s">
        <v>92</v>
      </c>
    </row>
    <row r="29" s="2" customFormat="true" ht="20.1" hidden="false" customHeight="true" outlineLevel="0" collapsed="false">
      <c r="C29" s="69"/>
      <c r="D29" s="32"/>
      <c r="E29" s="76" t="s">
        <v>93</v>
      </c>
      <c r="F29" s="77" t="s">
        <v>94</v>
      </c>
      <c r="G29" s="78" t="s">
        <v>95</v>
      </c>
      <c r="H29" s="79" t="n">
        <f aca="false">+M29</f>
        <v>51.85</v>
      </c>
      <c r="I29" s="78" t="s">
        <v>96</v>
      </c>
      <c r="J29" s="80" t="n">
        <f aca="false">+K29</f>
        <v>0.0115</v>
      </c>
      <c r="K29" s="81" t="n">
        <v>0.0115</v>
      </c>
      <c r="L29" s="82" t="s">
        <v>97</v>
      </c>
      <c r="M29" s="83" t="n">
        <v>51.85</v>
      </c>
      <c r="N29" s="82" t="s">
        <v>98</v>
      </c>
      <c r="O29" s="84" t="s">
        <v>99</v>
      </c>
      <c r="P29" s="85" t="n">
        <v>4575.4</v>
      </c>
      <c r="Q29" s="86" t="s">
        <v>100</v>
      </c>
    </row>
    <row r="30" s="32" customFormat="true" ht="15" hidden="false" customHeight="true" outlineLevel="0" collapsed="false">
      <c r="C30" s="87"/>
      <c r="E30" s="88"/>
      <c r="F30" s="89"/>
      <c r="G30" s="90"/>
      <c r="H30" s="91"/>
      <c r="I30" s="90"/>
      <c r="J30" s="92"/>
      <c r="K30" s="93"/>
      <c r="L30" s="94"/>
      <c r="M30" s="95"/>
      <c r="N30" s="94"/>
      <c r="O30" s="96"/>
      <c r="P30" s="97"/>
      <c r="Q30" s="98"/>
    </row>
    <row r="31" customFormat="false" ht="17.1" hidden="false" customHeight="true" outlineLevel="0" collapsed="false">
      <c r="C31" s="69"/>
      <c r="E31" s="40" t="s">
        <v>101</v>
      </c>
      <c r="F31" s="99"/>
      <c r="G31" s="99"/>
      <c r="H31" s="100"/>
      <c r="I31" s="41"/>
      <c r="J31" s="41"/>
      <c r="K31" s="41"/>
      <c r="L31" s="41"/>
      <c r="M31" s="42"/>
      <c r="N31" s="42"/>
      <c r="O31" s="101"/>
      <c r="P31" s="99"/>
      <c r="Q31" s="43" t="s">
        <v>102</v>
      </c>
    </row>
    <row r="32" customFormat="false" ht="20.25" hidden="false" customHeight="true" outlineLevel="0" collapsed="false">
      <c r="C32" s="69"/>
      <c r="D32" s="1" t="n">
        <v>1</v>
      </c>
      <c r="E32" s="68" t="s">
        <v>103</v>
      </c>
      <c r="F32" s="55" t="n">
        <v>16</v>
      </c>
      <c r="G32" s="56" t="n">
        <v>0.228</v>
      </c>
      <c r="H32" s="57" t="n">
        <v>163</v>
      </c>
      <c r="I32" s="57" t="n">
        <v>68435</v>
      </c>
      <c r="J32" s="57" t="n">
        <v>213252.87</v>
      </c>
      <c r="K32" s="58" t="n">
        <v>3.24</v>
      </c>
      <c r="L32" s="58" t="n">
        <v>2.8</v>
      </c>
      <c r="M32" s="58" t="n">
        <v>3.5</v>
      </c>
      <c r="N32" s="58" t="n">
        <v>2.95</v>
      </c>
      <c r="O32" s="102" t="n">
        <v>1</v>
      </c>
      <c r="P32" s="57" t="s">
        <v>104</v>
      </c>
      <c r="Q32" s="103" t="s">
        <v>105</v>
      </c>
      <c r="R32" s="52"/>
      <c r="S32" s="104"/>
    </row>
    <row r="33" customFormat="false" ht="20.25" hidden="false" customHeight="true" outlineLevel="0" collapsed="false">
      <c r="C33" s="69"/>
      <c r="D33" s="1" t="n">
        <v>2</v>
      </c>
      <c r="E33" s="68" t="s">
        <v>106</v>
      </c>
      <c r="F33" s="55" t="n">
        <v>14</v>
      </c>
      <c r="G33" s="56" t="n">
        <v>0.858</v>
      </c>
      <c r="H33" s="57" t="n">
        <v>111</v>
      </c>
      <c r="I33" s="57" t="n">
        <v>180104</v>
      </c>
      <c r="J33" s="57" t="n">
        <v>283802.29</v>
      </c>
      <c r="K33" s="58" t="n">
        <v>1.7</v>
      </c>
      <c r="L33" s="58" t="n">
        <v>1.47</v>
      </c>
      <c r="M33" s="58" t="n">
        <v>1.95</v>
      </c>
      <c r="N33" s="58" t="n">
        <v>1.95</v>
      </c>
      <c r="O33" s="102" t="n">
        <v>1</v>
      </c>
      <c r="P33" s="57" t="s">
        <v>107</v>
      </c>
      <c r="Q33" s="103" t="s">
        <v>108</v>
      </c>
      <c r="R33" s="52"/>
      <c r="S33" s="104"/>
    </row>
    <row r="34" customFormat="false" ht="20.25" hidden="false" customHeight="true" outlineLevel="0" collapsed="false">
      <c r="C34" s="2"/>
      <c r="D34" s="1" t="n">
        <v>3</v>
      </c>
      <c r="E34" s="68" t="s">
        <v>109</v>
      </c>
      <c r="F34" s="55" t="n">
        <v>19</v>
      </c>
      <c r="G34" s="56" t="n">
        <v>1.324</v>
      </c>
      <c r="H34" s="57" t="n">
        <v>296</v>
      </c>
      <c r="I34" s="57" t="n">
        <v>218494</v>
      </c>
      <c r="J34" s="57" t="n">
        <v>458474.98</v>
      </c>
      <c r="K34" s="58" t="n">
        <v>2.23</v>
      </c>
      <c r="L34" s="58" t="n">
        <v>2.04</v>
      </c>
      <c r="M34" s="58" t="n">
        <v>2.23</v>
      </c>
      <c r="N34" s="58" t="n">
        <v>2.08</v>
      </c>
      <c r="O34" s="102" t="n">
        <v>1</v>
      </c>
      <c r="P34" s="57" t="s">
        <v>110</v>
      </c>
      <c r="Q34" s="103" t="s">
        <v>111</v>
      </c>
      <c r="R34" s="52"/>
      <c r="S34" s="104"/>
    </row>
    <row r="35" customFormat="false" ht="20.25" hidden="false" customHeight="true" outlineLevel="0" collapsed="false">
      <c r="D35" s="1" t="n">
        <v>4</v>
      </c>
      <c r="E35" s="68" t="s">
        <v>112</v>
      </c>
      <c r="F35" s="55" t="n">
        <v>14</v>
      </c>
      <c r="G35" s="56" t="n">
        <v>0.622</v>
      </c>
      <c r="H35" s="57" t="n">
        <v>69</v>
      </c>
      <c r="I35" s="57" t="n">
        <v>93276</v>
      </c>
      <c r="J35" s="57" t="n">
        <v>340301.26</v>
      </c>
      <c r="K35" s="58" t="n">
        <v>3.6</v>
      </c>
      <c r="L35" s="58" t="n">
        <v>3.5</v>
      </c>
      <c r="M35" s="58" t="n">
        <v>3.75</v>
      </c>
      <c r="N35" s="58" t="n">
        <v>3.58</v>
      </c>
      <c r="O35" s="102" t="n">
        <v>2</v>
      </c>
      <c r="P35" s="57" t="s">
        <v>113</v>
      </c>
      <c r="Q35" s="103" t="s">
        <v>114</v>
      </c>
      <c r="R35" s="52"/>
      <c r="S35" s="104"/>
    </row>
    <row r="36" customFormat="false" ht="20.25" hidden="false" customHeight="true" outlineLevel="0" collapsed="false">
      <c r="D36" s="1" t="n">
        <v>5</v>
      </c>
      <c r="E36" s="68" t="s">
        <v>115</v>
      </c>
      <c r="F36" s="55" t="n">
        <v>2</v>
      </c>
      <c r="G36" s="56" t="n">
        <v>0.115</v>
      </c>
      <c r="H36" s="57" t="n">
        <v>3</v>
      </c>
      <c r="I36" s="57" t="n">
        <v>10055</v>
      </c>
      <c r="J36" s="57" t="n">
        <v>20612.95</v>
      </c>
      <c r="K36" s="58" t="n">
        <v>2.05</v>
      </c>
      <c r="L36" s="58" t="n">
        <v>2.05</v>
      </c>
      <c r="M36" s="58" t="n">
        <v>2.09</v>
      </c>
      <c r="N36" s="58" t="n">
        <v>2.04</v>
      </c>
      <c r="O36" s="102" t="n">
        <v>2</v>
      </c>
      <c r="P36" s="57" t="s">
        <v>116</v>
      </c>
      <c r="Q36" s="103" t="s">
        <v>117</v>
      </c>
      <c r="R36" s="52"/>
      <c r="S36" s="104"/>
    </row>
    <row r="37" customFormat="false" ht="20.25" hidden="false" customHeight="true" outlineLevel="0" collapsed="false">
      <c r="D37" s="1" t="n">
        <v>6</v>
      </c>
      <c r="E37" s="68" t="s">
        <v>118</v>
      </c>
      <c r="F37" s="55" t="n">
        <v>2</v>
      </c>
      <c r="G37" s="56" t="n">
        <v>0.001</v>
      </c>
      <c r="H37" s="57" t="n">
        <v>2</v>
      </c>
      <c r="I37" s="57" t="n">
        <v>100</v>
      </c>
      <c r="J37" s="57" t="n">
        <v>384</v>
      </c>
      <c r="K37" s="58" t="n">
        <v>3.75</v>
      </c>
      <c r="L37" s="58" t="n">
        <v>3.75</v>
      </c>
      <c r="M37" s="58" t="n">
        <v>3.93</v>
      </c>
      <c r="N37" s="58" t="n">
        <v>4.13</v>
      </c>
      <c r="O37" s="102" t="n">
        <v>2</v>
      </c>
      <c r="P37" s="57" t="s">
        <v>119</v>
      </c>
      <c r="Q37" s="103" t="s">
        <v>120</v>
      </c>
      <c r="R37" s="52"/>
      <c r="S37" s="104"/>
    </row>
    <row r="38" customFormat="false" ht="20.25" hidden="false" customHeight="true" outlineLevel="0" collapsed="false">
      <c r="C38" s="2"/>
      <c r="D38" s="1" t="n">
        <v>7</v>
      </c>
      <c r="E38" s="68" t="s">
        <v>121</v>
      </c>
      <c r="F38" s="55" t="n">
        <v>5</v>
      </c>
      <c r="G38" s="56" t="n">
        <v>0.026</v>
      </c>
      <c r="H38" s="57" t="n">
        <v>13</v>
      </c>
      <c r="I38" s="57" t="n">
        <v>1805</v>
      </c>
      <c r="J38" s="57" t="n">
        <v>3812</v>
      </c>
      <c r="K38" s="58" t="n">
        <v>2.2</v>
      </c>
      <c r="L38" s="58" t="n">
        <v>1.98</v>
      </c>
      <c r="M38" s="58" t="n">
        <v>2.2</v>
      </c>
      <c r="N38" s="58" t="n">
        <v>2.28</v>
      </c>
      <c r="O38" s="102" t="n">
        <v>2</v>
      </c>
      <c r="P38" s="57" t="s">
        <v>122</v>
      </c>
      <c r="Q38" s="103" t="s">
        <v>123</v>
      </c>
      <c r="R38" s="52"/>
      <c r="S38" s="104"/>
    </row>
    <row r="39" customFormat="false" ht="20.25" hidden="false" customHeight="true" outlineLevel="0" collapsed="false">
      <c r="D39" s="1" t="n">
        <v>8</v>
      </c>
      <c r="E39" s="68" t="s">
        <v>124</v>
      </c>
      <c r="F39" s="55" t="n">
        <v>8</v>
      </c>
      <c r="G39" s="56" t="n">
        <v>0.165</v>
      </c>
      <c r="H39" s="57" t="n">
        <v>26</v>
      </c>
      <c r="I39" s="57" t="n">
        <v>10737</v>
      </c>
      <c r="J39" s="57" t="n">
        <v>21066.29</v>
      </c>
      <c r="K39" s="58" t="n">
        <v>1.95</v>
      </c>
      <c r="L39" s="58" t="n">
        <v>1.79</v>
      </c>
      <c r="M39" s="58" t="n">
        <v>2</v>
      </c>
      <c r="N39" s="58" t="n">
        <v>2.1</v>
      </c>
      <c r="O39" s="102" t="n">
        <v>1</v>
      </c>
      <c r="P39" s="57" t="s">
        <v>125</v>
      </c>
      <c r="Q39" s="103" t="s">
        <v>126</v>
      </c>
      <c r="R39" s="52"/>
      <c r="S39" s="104"/>
    </row>
    <row r="40" customFormat="false" ht="20.25" hidden="false" customHeight="true" outlineLevel="0" collapsed="false">
      <c r="D40" s="1" t="n">
        <v>9</v>
      </c>
      <c r="E40" s="68" t="s">
        <v>127</v>
      </c>
      <c r="F40" s="55" t="n">
        <v>11</v>
      </c>
      <c r="G40" s="56" t="n">
        <v>7.067</v>
      </c>
      <c r="H40" s="57" t="n">
        <v>36</v>
      </c>
      <c r="I40" s="57" t="n">
        <v>420133</v>
      </c>
      <c r="J40" s="57" t="n">
        <v>878634.71</v>
      </c>
      <c r="K40" s="58" t="n">
        <v>2.02</v>
      </c>
      <c r="L40" s="58" t="n">
        <v>1.9</v>
      </c>
      <c r="M40" s="58" t="n">
        <v>2.29</v>
      </c>
      <c r="N40" s="58" t="n">
        <v>2.3</v>
      </c>
      <c r="O40" s="102" t="n">
        <v>2</v>
      </c>
      <c r="P40" s="57" t="s">
        <v>128</v>
      </c>
      <c r="Q40" s="103" t="s">
        <v>129</v>
      </c>
      <c r="R40" s="52"/>
      <c r="S40" s="104"/>
    </row>
    <row r="41" customFormat="false" ht="20.25" hidden="false" customHeight="true" outlineLevel="0" collapsed="false">
      <c r="C41" s="69"/>
      <c r="D41" s="1" t="n">
        <v>10</v>
      </c>
      <c r="E41" s="68" t="s">
        <v>130</v>
      </c>
      <c r="F41" s="55" t="n">
        <v>13</v>
      </c>
      <c r="G41" s="56" t="n">
        <v>0.749</v>
      </c>
      <c r="H41" s="57" t="n">
        <v>61</v>
      </c>
      <c r="I41" s="57" t="n">
        <v>44212</v>
      </c>
      <c r="J41" s="57" t="n">
        <v>61504.59</v>
      </c>
      <c r="K41" s="58" t="n">
        <v>1.42</v>
      </c>
      <c r="L41" s="58" t="n">
        <v>1.35</v>
      </c>
      <c r="M41" s="58" t="n">
        <v>1.45</v>
      </c>
      <c r="N41" s="58" t="n">
        <v>1.44</v>
      </c>
      <c r="O41" s="105" t="n">
        <v>2</v>
      </c>
      <c r="P41" s="57" t="s">
        <v>131</v>
      </c>
      <c r="Q41" s="106" t="s">
        <v>132</v>
      </c>
      <c r="R41" s="52"/>
      <c r="S41" s="104"/>
    </row>
    <row r="42" customFormat="false" ht="20.25" hidden="false" customHeight="true" outlineLevel="0" collapsed="false">
      <c r="C42" s="69"/>
      <c r="D42" s="1" t="n">
        <v>11</v>
      </c>
      <c r="E42" s="68" t="s">
        <v>133</v>
      </c>
      <c r="F42" s="55" t="n">
        <v>10</v>
      </c>
      <c r="G42" s="56" t="n">
        <v>0.065</v>
      </c>
      <c r="H42" s="57" t="n">
        <v>20</v>
      </c>
      <c r="I42" s="57" t="n">
        <v>3528</v>
      </c>
      <c r="J42" s="57" t="n">
        <v>11111.77</v>
      </c>
      <c r="K42" s="58" t="n">
        <v>3.9</v>
      </c>
      <c r="L42" s="58" t="n">
        <v>3.03</v>
      </c>
      <c r="M42" s="58" t="n">
        <v>3.9</v>
      </c>
      <c r="N42" s="58" t="n">
        <v>3.02</v>
      </c>
      <c r="O42" s="102" t="n">
        <v>2</v>
      </c>
      <c r="P42" s="57" t="s">
        <v>134</v>
      </c>
      <c r="Q42" s="103" t="s">
        <v>135</v>
      </c>
      <c r="R42" s="52"/>
      <c r="S42" s="104"/>
    </row>
    <row r="43" customFormat="false" ht="20.25" hidden="false" customHeight="true" outlineLevel="0" collapsed="false">
      <c r="C43" s="2"/>
      <c r="D43" s="1" t="n">
        <v>12</v>
      </c>
      <c r="E43" s="68" t="s">
        <v>136</v>
      </c>
      <c r="F43" s="55" t="n">
        <v>13</v>
      </c>
      <c r="G43" s="56" t="n">
        <v>0.049</v>
      </c>
      <c r="H43" s="57" t="n">
        <v>50</v>
      </c>
      <c r="I43" s="57" t="n">
        <v>2439</v>
      </c>
      <c r="J43" s="57" t="n">
        <v>20589.7</v>
      </c>
      <c r="K43" s="58" t="n">
        <v>8.77</v>
      </c>
      <c r="L43" s="58" t="n">
        <v>8.1</v>
      </c>
      <c r="M43" s="58" t="n">
        <v>8.9</v>
      </c>
      <c r="N43" s="58" t="n">
        <v>8.8</v>
      </c>
      <c r="O43" s="102" t="n">
        <v>2</v>
      </c>
      <c r="P43" s="57" t="s">
        <v>137</v>
      </c>
      <c r="Q43" s="103" t="s">
        <v>138</v>
      </c>
      <c r="R43" s="52"/>
      <c r="S43" s="104"/>
    </row>
    <row r="44" customFormat="false" ht="20.25" hidden="false" customHeight="true" outlineLevel="0" collapsed="false">
      <c r="D44" s="1" t="n">
        <v>13</v>
      </c>
      <c r="E44" s="68" t="s">
        <v>139</v>
      </c>
      <c r="F44" s="55" t="n">
        <v>2</v>
      </c>
      <c r="G44" s="56" t="n">
        <v>0.689</v>
      </c>
      <c r="H44" s="57" t="n">
        <v>12</v>
      </c>
      <c r="I44" s="57" t="n">
        <v>34428</v>
      </c>
      <c r="J44" s="57" t="n">
        <v>112826.64</v>
      </c>
      <c r="K44" s="58" t="n">
        <v>3.3</v>
      </c>
      <c r="L44" s="58" t="n">
        <v>3.15</v>
      </c>
      <c r="M44" s="58" t="n">
        <v>3.3</v>
      </c>
      <c r="N44" s="58" t="n">
        <v>3.15</v>
      </c>
      <c r="O44" s="102" t="n">
        <v>2</v>
      </c>
      <c r="P44" s="57" t="s">
        <v>140</v>
      </c>
      <c r="Q44" s="103" t="s">
        <v>141</v>
      </c>
      <c r="R44" s="52"/>
      <c r="S44" s="104"/>
    </row>
    <row r="45" customFormat="false" ht="20.25" hidden="false" customHeight="true" outlineLevel="0" collapsed="false">
      <c r="D45" s="1" t="n">
        <v>14</v>
      </c>
      <c r="E45" s="68" t="s">
        <v>142</v>
      </c>
      <c r="F45" s="55" t="n">
        <v>9</v>
      </c>
      <c r="G45" s="56" t="n">
        <v>0.09</v>
      </c>
      <c r="H45" s="57" t="n">
        <v>21</v>
      </c>
      <c r="I45" s="57" t="n">
        <v>4493</v>
      </c>
      <c r="J45" s="57" t="n">
        <v>13675.07</v>
      </c>
      <c r="K45" s="58" t="n">
        <v>3.01</v>
      </c>
      <c r="L45" s="58" t="n">
        <v>3</v>
      </c>
      <c r="M45" s="58" t="n">
        <v>3.22</v>
      </c>
      <c r="N45" s="58" t="n">
        <v>3.05</v>
      </c>
      <c r="O45" s="102" t="n">
        <v>1</v>
      </c>
      <c r="P45" s="57" t="s">
        <v>143</v>
      </c>
      <c r="Q45" s="103" t="s">
        <v>144</v>
      </c>
      <c r="R45" s="52"/>
      <c r="S45" s="104"/>
    </row>
    <row r="46" customFormat="false" ht="20.25" hidden="false" customHeight="true" outlineLevel="0" collapsed="false">
      <c r="D46" s="1" t="n">
        <v>15</v>
      </c>
      <c r="E46" s="68" t="s">
        <v>145</v>
      </c>
      <c r="F46" s="55" t="n">
        <v>9</v>
      </c>
      <c r="G46" s="56" t="n">
        <v>0.25</v>
      </c>
      <c r="H46" s="57" t="n">
        <v>31</v>
      </c>
      <c r="I46" s="57" t="n">
        <v>12502</v>
      </c>
      <c r="J46" s="57" t="n">
        <v>71088.55</v>
      </c>
      <c r="K46" s="58" t="n">
        <v>3.5</v>
      </c>
      <c r="L46" s="58" t="n">
        <v>3.5</v>
      </c>
      <c r="M46" s="58" t="n">
        <v>6.14</v>
      </c>
      <c r="N46" s="58" t="n">
        <v>5.5</v>
      </c>
      <c r="O46" s="102" t="n">
        <v>2</v>
      </c>
      <c r="P46" s="57" t="s">
        <v>146</v>
      </c>
      <c r="Q46" s="103" t="s">
        <v>147</v>
      </c>
      <c r="R46" s="52"/>
      <c r="S46" s="104"/>
    </row>
    <row r="47" customFormat="false" ht="20.25" hidden="false" customHeight="true" outlineLevel="0" collapsed="false">
      <c r="D47" s="1" t="n">
        <v>16</v>
      </c>
      <c r="E47" s="68" t="s">
        <v>148</v>
      </c>
      <c r="F47" s="55" t="n">
        <v>2</v>
      </c>
      <c r="G47" s="56" t="n">
        <v>2</v>
      </c>
      <c r="H47" s="57" t="n">
        <v>2</v>
      </c>
      <c r="I47" s="57" t="n">
        <v>100000</v>
      </c>
      <c r="J47" s="57" t="n">
        <v>271500</v>
      </c>
      <c r="K47" s="58" t="n">
        <v>2.65</v>
      </c>
      <c r="L47" s="58" t="n">
        <v>2.65</v>
      </c>
      <c r="M47" s="58" t="n">
        <v>2.78</v>
      </c>
      <c r="N47" s="58" t="n">
        <v>2.92</v>
      </c>
      <c r="O47" s="102" t="n">
        <v>2</v>
      </c>
      <c r="P47" s="57" t="s">
        <v>149</v>
      </c>
      <c r="Q47" s="103" t="s">
        <v>150</v>
      </c>
      <c r="R47" s="52"/>
      <c r="S47" s="104"/>
    </row>
    <row r="48" customFormat="false" ht="20.25" hidden="false" customHeight="true" outlineLevel="0" collapsed="false">
      <c r="D48" s="1" t="n">
        <v>17</v>
      </c>
      <c r="E48" s="68" t="s">
        <v>151</v>
      </c>
      <c r="F48" s="55" t="n">
        <v>11</v>
      </c>
      <c r="G48" s="56" t="n">
        <v>0.305</v>
      </c>
      <c r="H48" s="57" t="n">
        <v>38</v>
      </c>
      <c r="I48" s="57" t="n">
        <v>12186</v>
      </c>
      <c r="J48" s="57" t="n">
        <v>26770.67</v>
      </c>
      <c r="K48" s="58" t="n">
        <v>2.2</v>
      </c>
      <c r="L48" s="58" t="n">
        <v>1.95</v>
      </c>
      <c r="M48" s="58" t="n">
        <v>2.45</v>
      </c>
      <c r="N48" s="58" t="n">
        <v>2.34</v>
      </c>
      <c r="O48" s="102" t="n">
        <v>2</v>
      </c>
      <c r="P48" s="57" t="s">
        <v>152</v>
      </c>
      <c r="Q48" s="103" t="s">
        <v>153</v>
      </c>
      <c r="R48" s="52"/>
      <c r="S48" s="104"/>
    </row>
    <row r="49" customFormat="false" ht="20.25" hidden="false" customHeight="true" outlineLevel="0" collapsed="false">
      <c r="D49" s="1" t="n">
        <v>18</v>
      </c>
      <c r="E49" s="68" t="s">
        <v>154</v>
      </c>
      <c r="F49" s="55" t="n">
        <v>17</v>
      </c>
      <c r="G49" s="56" t="n">
        <v>2.266</v>
      </c>
      <c r="H49" s="57" t="n">
        <v>204</v>
      </c>
      <c r="I49" s="57" t="n">
        <v>90653</v>
      </c>
      <c r="J49" s="57" t="n">
        <v>135796.9</v>
      </c>
      <c r="K49" s="58" t="n">
        <v>1.52</v>
      </c>
      <c r="L49" s="58" t="n">
        <v>1.4</v>
      </c>
      <c r="M49" s="58" t="n">
        <v>1.57</v>
      </c>
      <c r="N49" s="58" t="n">
        <v>1.4</v>
      </c>
      <c r="O49" s="102" t="n">
        <v>1</v>
      </c>
      <c r="P49" s="57" t="s">
        <v>155</v>
      </c>
      <c r="Q49" s="103" t="s">
        <v>156</v>
      </c>
      <c r="R49" s="52"/>
      <c r="S49" s="104"/>
    </row>
    <row r="50" customFormat="false" ht="20.25" hidden="false" customHeight="true" outlineLevel="0" collapsed="false">
      <c r="C50" s="2"/>
      <c r="D50" s="1" t="n">
        <v>19</v>
      </c>
      <c r="E50" s="68" t="s">
        <v>157</v>
      </c>
      <c r="F50" s="55" t="n">
        <v>11</v>
      </c>
      <c r="G50" s="56" t="n">
        <v>0.782</v>
      </c>
      <c r="H50" s="57" t="n">
        <v>51</v>
      </c>
      <c r="I50" s="57" t="n">
        <v>31280</v>
      </c>
      <c r="J50" s="57" t="n">
        <v>46570.53</v>
      </c>
      <c r="K50" s="58" t="n">
        <v>1.36</v>
      </c>
      <c r="L50" s="58" t="n">
        <v>1.36</v>
      </c>
      <c r="M50" s="58" t="n">
        <v>1.62</v>
      </c>
      <c r="N50" s="58" t="n">
        <v>1.7</v>
      </c>
      <c r="O50" s="102" t="n">
        <v>2</v>
      </c>
      <c r="P50" s="57" t="s">
        <v>158</v>
      </c>
      <c r="Q50" s="103" t="s">
        <v>159</v>
      </c>
      <c r="R50" s="52"/>
      <c r="S50" s="104"/>
    </row>
    <row r="51" customFormat="false" ht="20.25" hidden="false" customHeight="true" outlineLevel="0" collapsed="false">
      <c r="C51" s="2"/>
      <c r="E51" s="68" t="s">
        <v>160</v>
      </c>
      <c r="F51" s="55" t="n">
        <v>7</v>
      </c>
      <c r="G51" s="56" t="n">
        <v>0.076</v>
      </c>
      <c r="H51" s="57" t="n">
        <v>17</v>
      </c>
      <c r="I51" s="57" t="n">
        <v>3025</v>
      </c>
      <c r="J51" s="57" t="n">
        <v>5585.56</v>
      </c>
      <c r="K51" s="58" t="n">
        <v>1.8</v>
      </c>
      <c r="L51" s="58" t="n">
        <v>1.8</v>
      </c>
      <c r="M51" s="58" t="n">
        <v>2</v>
      </c>
      <c r="N51" s="58" t="n">
        <v>2.09</v>
      </c>
      <c r="O51" s="102" t="n">
        <v>1</v>
      </c>
      <c r="P51" s="57" t="s">
        <v>161</v>
      </c>
      <c r="Q51" s="103" t="s">
        <v>162</v>
      </c>
      <c r="R51" s="94"/>
      <c r="S51" s="104"/>
    </row>
    <row r="52" customFormat="false" ht="20.25" hidden="false" customHeight="true" outlineLevel="0" collapsed="false">
      <c r="C52" s="2"/>
      <c r="E52" s="68" t="s">
        <v>163</v>
      </c>
      <c r="F52" s="55" t="n">
        <v>3</v>
      </c>
      <c r="G52" s="56" t="n">
        <v>0.195</v>
      </c>
      <c r="H52" s="57" t="n">
        <v>13</v>
      </c>
      <c r="I52" s="57" t="n">
        <v>6954</v>
      </c>
      <c r="J52" s="57" t="n">
        <v>9690.57</v>
      </c>
      <c r="K52" s="58" t="n">
        <v>1.39</v>
      </c>
      <c r="L52" s="58" t="n">
        <v>1.39</v>
      </c>
      <c r="M52" s="58" t="n">
        <v>1.4</v>
      </c>
      <c r="N52" s="58" t="n">
        <v>1.45</v>
      </c>
      <c r="O52" s="102" t="n">
        <v>1</v>
      </c>
      <c r="P52" s="57" t="s">
        <v>164</v>
      </c>
      <c r="Q52" s="103" t="s">
        <v>165</v>
      </c>
      <c r="R52" s="94"/>
      <c r="S52" s="104"/>
    </row>
    <row r="53" customFormat="false" ht="20.25" hidden="false" customHeight="true" outlineLevel="0" collapsed="false">
      <c r="C53" s="2"/>
      <c r="E53" s="68" t="s">
        <v>166</v>
      </c>
      <c r="F53" s="55" t="n">
        <v>4</v>
      </c>
      <c r="G53" s="56" t="n">
        <v>2</v>
      </c>
      <c r="H53" s="57" t="n">
        <v>4</v>
      </c>
      <c r="I53" s="57" t="n">
        <v>56000</v>
      </c>
      <c r="J53" s="57" t="n">
        <v>150500</v>
      </c>
      <c r="K53" s="58" t="n">
        <v>2.49</v>
      </c>
      <c r="L53" s="58" t="n">
        <v>2.49</v>
      </c>
      <c r="M53" s="58" t="n">
        <v>2.89</v>
      </c>
      <c r="N53" s="58" t="n">
        <v>3.04</v>
      </c>
      <c r="O53" s="102" t="n">
        <v>2</v>
      </c>
      <c r="P53" s="57" t="s">
        <v>167</v>
      </c>
      <c r="Q53" s="103" t="s">
        <v>168</v>
      </c>
      <c r="R53" s="94"/>
      <c r="S53" s="104"/>
    </row>
    <row r="54" customFormat="false" ht="20.25" hidden="false" customHeight="true" outlineLevel="0" collapsed="false">
      <c r="C54" s="2"/>
      <c r="E54" s="107" t="s">
        <v>169</v>
      </c>
      <c r="F54" s="108" t="n">
        <v>12</v>
      </c>
      <c r="G54" s="109" t="n">
        <v>0.543</v>
      </c>
      <c r="H54" s="110" t="n">
        <v>44</v>
      </c>
      <c r="I54" s="110" t="n">
        <v>10856</v>
      </c>
      <c r="J54" s="110" t="n">
        <v>21591.96</v>
      </c>
      <c r="K54" s="111" t="n">
        <v>1.82</v>
      </c>
      <c r="L54" s="111" t="n">
        <v>1.82</v>
      </c>
      <c r="M54" s="111" t="n">
        <v>2.71</v>
      </c>
      <c r="N54" s="111" t="n">
        <v>2.85</v>
      </c>
      <c r="O54" s="112" t="n">
        <v>2</v>
      </c>
      <c r="P54" s="110" t="s">
        <v>170</v>
      </c>
      <c r="Q54" s="113" t="s">
        <v>171</v>
      </c>
      <c r="R54" s="94"/>
      <c r="S54" s="104"/>
    </row>
    <row r="55" customFormat="false" ht="20.25" hidden="false" customHeight="true" outlineLevel="0" collapsed="false">
      <c r="D55" s="1" t="n">
        <v>20</v>
      </c>
      <c r="E55" s="70" t="s">
        <v>90</v>
      </c>
      <c r="F55" s="71" t="s">
        <v>91</v>
      </c>
      <c r="G55" s="72" t="n">
        <v>0.942743937756723</v>
      </c>
      <c r="H55" s="73" t="n">
        <f aca="false">SUM(H32:H54)</f>
        <v>1287</v>
      </c>
      <c r="I55" s="73" t="n">
        <f aca="false">SUM(I32:I54)</f>
        <v>1415695</v>
      </c>
      <c r="J55" s="73" t="n">
        <f aca="false">SUM(J32:J54)</f>
        <v>3179143.86</v>
      </c>
      <c r="K55" s="74" t="s">
        <v>91</v>
      </c>
      <c r="L55" s="74" t="s">
        <v>91</v>
      </c>
      <c r="M55" s="73" t="s">
        <v>91</v>
      </c>
      <c r="N55" s="73" t="s">
        <v>91</v>
      </c>
      <c r="O55" s="73" t="s">
        <v>91</v>
      </c>
      <c r="P55" s="74" t="s">
        <v>91</v>
      </c>
      <c r="Q55" s="75"/>
    </row>
    <row r="56" customFormat="false" ht="23.25" hidden="false" customHeight="true" outlineLevel="0" collapsed="false">
      <c r="C56" s="2"/>
      <c r="D56" s="1" t="n">
        <v>21</v>
      </c>
      <c r="E56" s="76" t="s">
        <v>172</v>
      </c>
      <c r="F56" s="114" t="s">
        <v>94</v>
      </c>
      <c r="G56" s="78" t="s">
        <v>95</v>
      </c>
      <c r="H56" s="115" t="n">
        <f aca="false">+M56</f>
        <v>73.36</v>
      </c>
      <c r="I56" s="78" t="s">
        <v>96</v>
      </c>
      <c r="J56" s="80" t="n">
        <f aca="false">+K56</f>
        <v>0.0181</v>
      </c>
      <c r="K56" s="81" t="n">
        <v>0.0181</v>
      </c>
      <c r="L56" s="82" t="s">
        <v>97</v>
      </c>
      <c r="M56" s="116" t="n">
        <v>73.36</v>
      </c>
      <c r="N56" s="82" t="s">
        <v>98</v>
      </c>
      <c r="O56" s="84" t="s">
        <v>99</v>
      </c>
      <c r="P56" s="85" t="n">
        <v>4121.45</v>
      </c>
      <c r="Q56" s="86" t="s">
        <v>100</v>
      </c>
    </row>
    <row r="57" s="1" customFormat="true" ht="12.75" hidden="false" customHeight="false" outlineLevel="0" collapsed="false">
      <c r="C57" s="2"/>
      <c r="E57" s="117"/>
      <c r="F57" s="118"/>
      <c r="G57" s="118"/>
      <c r="H57" s="118"/>
      <c r="I57" s="118"/>
      <c r="J57" s="118"/>
      <c r="L57" s="119"/>
      <c r="M57" s="119"/>
      <c r="N57" s="119"/>
      <c r="O57" s="119"/>
      <c r="P57" s="119"/>
      <c r="Q57" s="120"/>
      <c r="R57" s="2"/>
      <c r="S57" s="2"/>
    </row>
    <row r="58" customFormat="false" ht="14.25" hidden="false" customHeight="true" outlineLevel="0" collapsed="false">
      <c r="C58" s="2"/>
      <c r="D58" s="2"/>
      <c r="E58" s="121" t="s">
        <v>173</v>
      </c>
      <c r="F58" s="121"/>
      <c r="G58" s="121"/>
      <c r="H58" s="121"/>
      <c r="I58" s="121"/>
      <c r="J58" s="121"/>
      <c r="K58" s="122" t="s">
        <v>174</v>
      </c>
      <c r="L58" s="122"/>
      <c r="M58" s="122"/>
      <c r="N58" s="122"/>
      <c r="O58" s="122"/>
      <c r="P58" s="122"/>
      <c r="Q58" s="122"/>
    </row>
    <row r="59" customFormat="false" ht="17.1" hidden="false" customHeight="true" outlineLevel="0" collapsed="false">
      <c r="C59" s="2"/>
      <c r="F59" s="123"/>
      <c r="H59" s="123"/>
      <c r="I59" s="124"/>
      <c r="J59" s="124"/>
      <c r="O59" s="123"/>
    </row>
    <row r="60" s="2" customFormat="true" ht="22.5" hidden="false" customHeight="true" outlineLevel="0" collapsed="false">
      <c r="D60" s="1"/>
      <c r="E60" s="1"/>
      <c r="F60" s="1"/>
      <c r="G60" s="1"/>
      <c r="H60" s="124"/>
      <c r="I60" s="124"/>
      <c r="J60" s="124"/>
      <c r="K60" s="1"/>
      <c r="L60" s="1"/>
      <c r="M60" s="1"/>
      <c r="N60" s="1"/>
      <c r="O60" s="125"/>
      <c r="P60" s="1"/>
      <c r="Q60" s="1"/>
    </row>
    <row r="61" s="2" customFormat="true" ht="42.75" hidden="false" customHeight="tru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8:J58"/>
    <mergeCell ref="K58:Q58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8-08T16:24:18Z</cp:lastPrinted>
  <dcterms:modified xsi:type="dcterms:W3CDTF">2006-11-07T08:24:03Z</dcterms:modified>
  <cp:revision>0</cp:revision>
  <dc:subject/>
  <dc:title/>
</cp:coreProperties>
</file>