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0">
  <si>
    <t xml:space="preserve">CONT- TABLE ( 3 )  تابع- جدول رقم</t>
  </si>
  <si>
    <t xml:space="preserve">النشرة الشهرية لنشاط البورصة</t>
  </si>
  <si>
    <t xml:space="preserve">لشهر تشرين أول 2006 </t>
  </si>
  <si>
    <t xml:space="preserve">TRADING ACTIVITY FOR THE ASE </t>
  </si>
  <si>
    <t xml:space="preserve"> OCTOBER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AL-SANABEL INT.</t>
  </si>
  <si>
    <t xml:space="preserve">SANA</t>
  </si>
  <si>
    <t xml:space="preserve">السنابل الدولية</t>
  </si>
  <si>
    <t xml:space="preserve">INT' BROKERAGE</t>
  </si>
  <si>
    <t xml:space="preserve">IBFM</t>
  </si>
  <si>
    <t xml:space="preserve">العالمية للوساطة</t>
  </si>
  <si>
    <t xml:space="preserve">ARAB EAST INVST.</t>
  </si>
  <si>
    <t xml:space="preserve">AEIV</t>
  </si>
  <si>
    <t xml:space="preserve">شرق عربي للاستثمارات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TOTAL</t>
  </si>
  <si>
    <t xml:space="preserve">-</t>
  </si>
  <si>
    <t xml:space="preserve">المجموع </t>
  </si>
  <si>
    <t xml:space="preserve">Price Index = 10222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MEER</t>
  </si>
  <si>
    <t xml:space="preserve">TAMR</t>
  </si>
  <si>
    <t xml:space="preserve">تعمير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DULAYL IND.PARK</t>
  </si>
  <si>
    <t xml:space="preserve">IDMC</t>
  </si>
  <si>
    <t xml:space="preserve">مجمع ضليل الصناعي</t>
  </si>
  <si>
    <t xml:space="preserve">HIGH PERFORMANCE</t>
  </si>
  <si>
    <t xml:space="preserve">HIPR</t>
  </si>
  <si>
    <t xml:space="preserve">الكفاءة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METHAQ</t>
  </si>
  <si>
    <t xml:space="preserve">MEET</t>
  </si>
  <si>
    <t xml:space="preserve">ميثاق</t>
  </si>
  <si>
    <t xml:space="preserve">ARAB REAL EST</t>
  </si>
  <si>
    <t xml:space="preserve">ARED</t>
  </si>
  <si>
    <t xml:space="preserve">التنمية العقارية</t>
  </si>
  <si>
    <t xml:space="preserve">IHDATHIAT CO.</t>
  </si>
  <si>
    <t xml:space="preserve">IHCO</t>
  </si>
  <si>
    <t xml:space="preserve">الإحداثيات العقارية</t>
  </si>
  <si>
    <t xml:space="preserve">MIDDLE EAST DIV</t>
  </si>
  <si>
    <t xml:space="preserve">MEDI</t>
  </si>
  <si>
    <t xml:space="preserve">الشرق الاوسط المتعددة</t>
  </si>
  <si>
    <t xml:space="preserve">ALSHAMEKHA REAL.</t>
  </si>
  <si>
    <t xml:space="preserve">VFED</t>
  </si>
  <si>
    <t xml:space="preserve">الشامخة العقارية</t>
  </si>
  <si>
    <t xml:space="preserve">BUILDING DEV CO</t>
  </si>
  <si>
    <t xml:space="preserve">BDIN</t>
  </si>
  <si>
    <t xml:space="preserve">تطوير المباني</t>
  </si>
  <si>
    <t xml:space="preserve">ZAHRAT ALURDON</t>
  </si>
  <si>
    <t xml:space="preserve">ZAHI</t>
  </si>
  <si>
    <t xml:space="preserve">زهرة الأردن</t>
  </si>
  <si>
    <t xml:space="preserve">Price Index =9627.0</t>
  </si>
  <si>
    <t xml:space="preserve">TOTAL- FINANCIAL SECTOR</t>
  </si>
  <si>
    <t xml:space="preserve">مجموع القطاع المالي</t>
  </si>
  <si>
    <t xml:space="preserve">Price Index = 5073.0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أول 2006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9" t="str">
        <f aca="false">+I6</f>
        <v> OCTOBER 2006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</row>
    <row r="7" s="1" customFormat="true" ht="15.75" hidden="false" customHeight="fals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3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24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6" customFormat="true" ht="15.75" hidden="false" customHeight="true" outlineLevel="0" collapsed="false">
      <c r="A14" s="48"/>
      <c r="B14" s="0"/>
      <c r="C14" s="49" t="s">
        <v>45</v>
      </c>
      <c r="D14" s="50" t="n">
        <v>19</v>
      </c>
      <c r="E14" s="51" t="n">
        <v>30.987</v>
      </c>
      <c r="F14" s="52" t="n">
        <v>23086</v>
      </c>
      <c r="G14" s="52" t="n">
        <v>37184726</v>
      </c>
      <c r="H14" s="52" t="n">
        <v>123862256.63</v>
      </c>
      <c r="I14" s="53" t="n">
        <v>3.37</v>
      </c>
      <c r="J14" s="53" t="n">
        <v>3.04</v>
      </c>
      <c r="K14" s="53" t="n">
        <v>3.57</v>
      </c>
      <c r="L14" s="53" t="n">
        <v>3.13</v>
      </c>
      <c r="M14" s="54" t="n">
        <v>1</v>
      </c>
      <c r="N14" s="52" t="s">
        <v>46</v>
      </c>
      <c r="O14" s="55" t="s">
        <v>47</v>
      </c>
      <c r="P14" s="0"/>
    </row>
    <row r="15" s="56" customFormat="true" ht="15.75" hidden="false" customHeight="true" outlineLevel="0" collapsed="false">
      <c r="A15" s="43"/>
      <c r="B15" s="0"/>
      <c r="C15" s="57" t="s">
        <v>48</v>
      </c>
      <c r="D15" s="50" t="n">
        <v>19</v>
      </c>
      <c r="E15" s="51" t="n">
        <v>19.643</v>
      </c>
      <c r="F15" s="52" t="n">
        <v>30099</v>
      </c>
      <c r="G15" s="52" t="n">
        <v>9821693</v>
      </c>
      <c r="H15" s="52" t="n">
        <v>16805605.69</v>
      </c>
      <c r="I15" s="53" t="n">
        <v>1.47</v>
      </c>
      <c r="J15" s="53" t="n">
        <v>1.44</v>
      </c>
      <c r="K15" s="53" t="n">
        <v>1.88</v>
      </c>
      <c r="L15" s="53" t="n">
        <v>1.81</v>
      </c>
      <c r="M15" s="58" t="n">
        <v>2</v>
      </c>
      <c r="N15" s="52" t="s">
        <v>49</v>
      </c>
      <c r="O15" s="59" t="s">
        <v>50</v>
      </c>
      <c r="P15" s="0"/>
    </row>
    <row r="16" customFormat="false" ht="15.75" hidden="false" customHeight="true" outlineLevel="0" collapsed="false">
      <c r="B16" s="0"/>
      <c r="C16" s="57" t="s">
        <v>51</v>
      </c>
      <c r="D16" s="50" t="n">
        <v>19</v>
      </c>
      <c r="E16" s="51" t="n">
        <v>1.62</v>
      </c>
      <c r="F16" s="52" t="n">
        <v>1232</v>
      </c>
      <c r="G16" s="52" t="n">
        <v>686680</v>
      </c>
      <c r="H16" s="52" t="n">
        <v>1218612.32</v>
      </c>
      <c r="I16" s="53" t="n">
        <v>1.78</v>
      </c>
      <c r="J16" s="53" t="n">
        <v>1.65</v>
      </c>
      <c r="K16" s="53" t="n">
        <v>1.84</v>
      </c>
      <c r="L16" s="53" t="n">
        <v>1.82</v>
      </c>
      <c r="M16" s="58" t="n">
        <v>2</v>
      </c>
      <c r="N16" s="52" t="s">
        <v>52</v>
      </c>
      <c r="O16" s="60" t="s">
        <v>53</v>
      </c>
      <c r="P16" s="0"/>
    </row>
    <row r="17" s="1" customFormat="true" ht="15.75" hidden="false" customHeight="true" outlineLevel="0" collapsed="false">
      <c r="B17" s="0"/>
      <c r="C17" s="61" t="s">
        <v>54</v>
      </c>
      <c r="D17" s="62" t="n">
        <v>16</v>
      </c>
      <c r="E17" s="63" t="n">
        <v>2.018</v>
      </c>
      <c r="F17" s="64" t="n">
        <v>194</v>
      </c>
      <c r="G17" s="64" t="n">
        <v>595231</v>
      </c>
      <c r="H17" s="64" t="n">
        <v>1795694.72</v>
      </c>
      <c r="I17" s="65" t="n">
        <v>3.15</v>
      </c>
      <c r="J17" s="65" t="n">
        <v>2.96</v>
      </c>
      <c r="K17" s="65" t="n">
        <v>3.3</v>
      </c>
      <c r="L17" s="65" t="n">
        <v>3.02</v>
      </c>
      <c r="M17" s="58" t="n">
        <v>1</v>
      </c>
      <c r="N17" s="64" t="s">
        <v>55</v>
      </c>
      <c r="O17" s="60" t="s">
        <v>56</v>
      </c>
      <c r="P17" s="0"/>
    </row>
    <row r="18" customFormat="false" ht="15.75" hidden="false" customHeight="true" outlineLevel="0" collapsed="false">
      <c r="B18" s="0"/>
      <c r="C18" s="66" t="s">
        <v>57</v>
      </c>
      <c r="D18" s="67" t="n">
        <v>12</v>
      </c>
      <c r="E18" s="68" t="n">
        <v>14.304</v>
      </c>
      <c r="F18" s="69" t="n">
        <v>23048</v>
      </c>
      <c r="G18" s="69" t="n">
        <v>2860874</v>
      </c>
      <c r="H18" s="69" t="n">
        <v>5322194.1</v>
      </c>
      <c r="I18" s="70" t="n">
        <v>1.58</v>
      </c>
      <c r="J18" s="70" t="n">
        <v>1.52</v>
      </c>
      <c r="K18" s="71" t="n">
        <v>2.08</v>
      </c>
      <c r="L18" s="71" t="n">
        <v>1</v>
      </c>
      <c r="M18" s="58" t="n">
        <v>2</v>
      </c>
      <c r="N18" s="69" t="s">
        <v>58</v>
      </c>
      <c r="O18" s="60" t="s">
        <v>59</v>
      </c>
      <c r="P18" s="0"/>
    </row>
    <row r="19" customFormat="false" ht="15.75" hidden="false" customHeight="true" outlineLevel="0" collapsed="false">
      <c r="B19" s="0"/>
      <c r="C19" s="57" t="s">
        <v>60</v>
      </c>
      <c r="D19" s="50" t="n">
        <v>19</v>
      </c>
      <c r="E19" s="51" t="n">
        <v>11.289</v>
      </c>
      <c r="F19" s="52" t="n">
        <v>2255</v>
      </c>
      <c r="G19" s="52" t="n">
        <v>2246689</v>
      </c>
      <c r="H19" s="52" t="n">
        <v>3618272.15</v>
      </c>
      <c r="I19" s="53" t="n">
        <v>1.53</v>
      </c>
      <c r="J19" s="53" t="n">
        <v>1.5</v>
      </c>
      <c r="K19" s="72" t="n">
        <v>1.67</v>
      </c>
      <c r="L19" s="72" t="n">
        <v>1.61</v>
      </c>
      <c r="M19" s="58" t="n">
        <v>2</v>
      </c>
      <c r="N19" s="52" t="s">
        <v>61</v>
      </c>
      <c r="O19" s="60" t="s">
        <v>62</v>
      </c>
      <c r="P19" s="0"/>
    </row>
    <row r="20" customFormat="false" ht="15.75" hidden="false" customHeight="true" outlineLevel="0" collapsed="false">
      <c r="B20" s="0"/>
      <c r="C20" s="57" t="s">
        <v>63</v>
      </c>
      <c r="D20" s="50" t="n">
        <v>19</v>
      </c>
      <c r="E20" s="51" t="n">
        <v>16.65</v>
      </c>
      <c r="F20" s="52" t="n">
        <v>4243</v>
      </c>
      <c r="G20" s="52" t="n">
        <v>3015105</v>
      </c>
      <c r="H20" s="52" t="n">
        <v>21442942.32</v>
      </c>
      <c r="I20" s="53" t="n">
        <v>7.09</v>
      </c>
      <c r="J20" s="53" t="n">
        <v>6.65</v>
      </c>
      <c r="K20" s="53" t="n">
        <v>7.45</v>
      </c>
      <c r="L20" s="53" t="n">
        <v>7.4</v>
      </c>
      <c r="M20" s="58" t="n">
        <v>1</v>
      </c>
      <c r="N20" s="52" t="s">
        <v>64</v>
      </c>
      <c r="O20" s="60" t="s">
        <v>65</v>
      </c>
      <c r="P20" s="0"/>
    </row>
    <row r="21" s="73" customFormat="true" ht="15.75" hidden="false" customHeight="true" outlineLevel="0" collapsed="false">
      <c r="A21" s="43"/>
      <c r="B21" s="0"/>
      <c r="C21" s="57" t="s">
        <v>66</v>
      </c>
      <c r="D21" s="50" t="n">
        <v>19</v>
      </c>
      <c r="E21" s="51" t="n">
        <v>12.402</v>
      </c>
      <c r="F21" s="52" t="n">
        <v>3192</v>
      </c>
      <c r="G21" s="52" t="n">
        <v>1860359</v>
      </c>
      <c r="H21" s="52" t="n">
        <v>5807185.37</v>
      </c>
      <c r="I21" s="53" t="n">
        <v>3.08</v>
      </c>
      <c r="J21" s="53" t="n">
        <v>2.9</v>
      </c>
      <c r="K21" s="53" t="n">
        <v>3.32</v>
      </c>
      <c r="L21" s="53" t="n">
        <v>3</v>
      </c>
      <c r="M21" s="58" t="n">
        <v>1</v>
      </c>
      <c r="N21" s="52" t="s">
        <v>67</v>
      </c>
      <c r="O21" s="60" t="s">
        <v>68</v>
      </c>
      <c r="P21" s="0"/>
    </row>
    <row r="22" s="73" customFormat="true" ht="15.75" hidden="false" customHeight="true" outlineLevel="0" collapsed="false">
      <c r="A22" s="43"/>
      <c r="B22" s="0"/>
      <c r="C22" s="57" t="s">
        <v>69</v>
      </c>
      <c r="D22" s="50" t="n">
        <v>18</v>
      </c>
      <c r="E22" s="51" t="n">
        <v>48.892</v>
      </c>
      <c r="F22" s="52" t="n">
        <v>4358</v>
      </c>
      <c r="G22" s="52" t="n">
        <v>7333842</v>
      </c>
      <c r="H22" s="52" t="n">
        <v>14909794.98</v>
      </c>
      <c r="I22" s="53" t="n">
        <v>1.81</v>
      </c>
      <c r="J22" s="53" t="n">
        <v>1.73</v>
      </c>
      <c r="K22" s="53" t="n">
        <v>2.36</v>
      </c>
      <c r="L22" s="53" t="n">
        <v>1.82</v>
      </c>
      <c r="M22" s="58" t="n">
        <v>1</v>
      </c>
      <c r="N22" s="52" t="s">
        <v>70</v>
      </c>
      <c r="O22" s="60" t="s">
        <v>71</v>
      </c>
      <c r="P22" s="0"/>
    </row>
    <row r="23" s="73" customFormat="true" ht="15.75" hidden="false" customHeight="true" outlineLevel="0" collapsed="false">
      <c r="A23" s="43"/>
      <c r="B23" s="0"/>
      <c r="C23" s="57" t="s">
        <v>72</v>
      </c>
      <c r="D23" s="50" t="n">
        <v>19</v>
      </c>
      <c r="E23" s="51" t="n">
        <v>7.049</v>
      </c>
      <c r="F23" s="52" t="n">
        <v>662</v>
      </c>
      <c r="G23" s="52" t="n">
        <v>704860</v>
      </c>
      <c r="H23" s="52" t="n">
        <v>908433.68</v>
      </c>
      <c r="I23" s="53" t="n">
        <v>1.3</v>
      </c>
      <c r="J23" s="53" t="n">
        <v>1.2</v>
      </c>
      <c r="K23" s="53" t="n">
        <v>1.38</v>
      </c>
      <c r="L23" s="53" t="n">
        <v>1.34</v>
      </c>
      <c r="M23" s="58" t="n">
        <v>2</v>
      </c>
      <c r="N23" s="52" t="s">
        <v>73</v>
      </c>
      <c r="O23" s="60" t="s">
        <v>74</v>
      </c>
      <c r="P23" s="0"/>
    </row>
    <row r="24" s="1" customFormat="true" ht="15.75" hidden="false" customHeight="true" outlineLevel="0" collapsed="false">
      <c r="B24" s="0"/>
      <c r="C24" s="57" t="s">
        <v>75</v>
      </c>
      <c r="D24" s="50" t="n">
        <v>19</v>
      </c>
      <c r="E24" s="51" t="n">
        <v>22.804</v>
      </c>
      <c r="F24" s="52" t="n">
        <v>8519</v>
      </c>
      <c r="G24" s="52" t="n">
        <v>2280388</v>
      </c>
      <c r="H24" s="52" t="n">
        <v>4305121.27</v>
      </c>
      <c r="I24" s="53" t="n">
        <v>1.76</v>
      </c>
      <c r="J24" s="53" t="n">
        <v>1.57</v>
      </c>
      <c r="K24" s="53" t="n">
        <v>2.08</v>
      </c>
      <c r="L24" s="53" t="n">
        <v>1.98</v>
      </c>
      <c r="M24" s="58" t="n">
        <v>2</v>
      </c>
      <c r="N24" s="52" t="s">
        <v>76</v>
      </c>
      <c r="O24" s="60" t="s">
        <v>77</v>
      </c>
      <c r="P24" s="0"/>
    </row>
    <row r="25" customFormat="false" ht="15.75" hidden="false" customHeight="true" outlineLevel="0" collapsed="false">
      <c r="B25" s="0"/>
      <c r="C25" s="57" t="s">
        <v>78</v>
      </c>
      <c r="D25" s="50" t="n">
        <v>19</v>
      </c>
      <c r="E25" s="51" t="n">
        <v>1.755</v>
      </c>
      <c r="F25" s="52" t="n">
        <v>389</v>
      </c>
      <c r="G25" s="52" t="n">
        <v>156901</v>
      </c>
      <c r="H25" s="52" t="n">
        <v>280463.91</v>
      </c>
      <c r="I25" s="53" t="n">
        <v>1.64</v>
      </c>
      <c r="J25" s="53" t="n">
        <v>1.63</v>
      </c>
      <c r="K25" s="72" t="n">
        <v>1.98</v>
      </c>
      <c r="L25" s="72" t="n">
        <v>1.97</v>
      </c>
      <c r="M25" s="58" t="n">
        <v>1</v>
      </c>
      <c r="N25" s="52" t="s">
        <v>79</v>
      </c>
      <c r="O25" s="60" t="s">
        <v>80</v>
      </c>
      <c r="P25" s="0"/>
    </row>
    <row r="26" s="1" customFormat="true" ht="15.75" hidden="false" customHeight="true" outlineLevel="0" collapsed="false">
      <c r="B26" s="0"/>
      <c r="C26" s="57" t="s">
        <v>81</v>
      </c>
      <c r="D26" s="50" t="n">
        <v>19</v>
      </c>
      <c r="E26" s="51" t="n">
        <v>1.509</v>
      </c>
      <c r="F26" s="52" t="n">
        <v>154</v>
      </c>
      <c r="G26" s="52" t="n">
        <v>113195</v>
      </c>
      <c r="H26" s="52" t="n">
        <v>272729.71</v>
      </c>
      <c r="I26" s="53" t="n">
        <v>2.4</v>
      </c>
      <c r="J26" s="53" t="n">
        <v>2.33</v>
      </c>
      <c r="K26" s="53" t="n">
        <v>2.47</v>
      </c>
      <c r="L26" s="53" t="n">
        <v>2.44</v>
      </c>
      <c r="M26" s="58" t="n">
        <v>2</v>
      </c>
      <c r="N26" s="52" t="s">
        <v>82</v>
      </c>
      <c r="O26" s="60" t="s">
        <v>83</v>
      </c>
      <c r="P26" s="0"/>
    </row>
    <row r="27" s="56" customFormat="true" ht="15.75" hidden="false" customHeight="true" outlineLevel="0" collapsed="false">
      <c r="A27" s="43"/>
      <c r="B27" s="0"/>
      <c r="C27" s="57" t="s">
        <v>84</v>
      </c>
      <c r="D27" s="50" t="n">
        <v>18</v>
      </c>
      <c r="E27" s="51" t="n">
        <v>1.124</v>
      </c>
      <c r="F27" s="52" t="n">
        <v>185</v>
      </c>
      <c r="G27" s="52" t="n">
        <v>67436</v>
      </c>
      <c r="H27" s="52" t="n">
        <v>144451.25</v>
      </c>
      <c r="I27" s="53" t="n">
        <v>2.18</v>
      </c>
      <c r="J27" s="53" t="n">
        <v>2.05</v>
      </c>
      <c r="K27" s="53" t="n">
        <v>2.21</v>
      </c>
      <c r="L27" s="53" t="n">
        <v>2.15</v>
      </c>
      <c r="M27" s="58" t="n">
        <v>2</v>
      </c>
      <c r="N27" s="52" t="s">
        <v>85</v>
      </c>
      <c r="O27" s="59" t="s">
        <v>86</v>
      </c>
      <c r="P27" s="0"/>
    </row>
    <row r="28" s="56" customFormat="true" ht="15.75" hidden="false" customHeight="true" outlineLevel="0" collapsed="false">
      <c r="A28" s="43"/>
      <c r="B28" s="0"/>
      <c r="C28" s="57" t="s">
        <v>87</v>
      </c>
      <c r="D28" s="50" t="n">
        <v>10</v>
      </c>
      <c r="E28" s="51" t="n">
        <v>0.488</v>
      </c>
      <c r="F28" s="52" t="n">
        <v>107</v>
      </c>
      <c r="G28" s="52" t="n">
        <v>24409</v>
      </c>
      <c r="H28" s="52" t="n">
        <v>85905.31</v>
      </c>
      <c r="I28" s="53" t="n">
        <v>3.38</v>
      </c>
      <c r="J28" s="53" t="n">
        <v>3.34</v>
      </c>
      <c r="K28" s="53" t="n">
        <v>3.89</v>
      </c>
      <c r="L28" s="53" t="n">
        <v>3.57</v>
      </c>
      <c r="M28" s="58" t="n">
        <v>2</v>
      </c>
      <c r="N28" s="52" t="s">
        <v>88</v>
      </c>
      <c r="O28" s="59" t="s">
        <v>89</v>
      </c>
      <c r="P28" s="0"/>
    </row>
    <row r="29" s="56" customFormat="true" ht="15.75" hidden="false" customHeight="true" outlineLevel="0" collapsed="false">
      <c r="A29" s="43"/>
      <c r="B29" s="0"/>
      <c r="C29" s="74" t="s">
        <v>90</v>
      </c>
      <c r="D29" s="67" t="n">
        <v>14</v>
      </c>
      <c r="E29" s="68" t="n">
        <v>7.847</v>
      </c>
      <c r="F29" s="69" t="n">
        <v>68</v>
      </c>
      <c r="G29" s="69" t="n">
        <v>107892</v>
      </c>
      <c r="H29" s="69" t="n">
        <v>291465.95</v>
      </c>
      <c r="I29" s="70" t="n">
        <v>2.9</v>
      </c>
      <c r="J29" s="70" t="n">
        <v>2.6</v>
      </c>
      <c r="K29" s="70" t="n">
        <v>2.9</v>
      </c>
      <c r="L29" s="70" t="n">
        <v>2.73</v>
      </c>
      <c r="M29" s="75" t="n">
        <v>1</v>
      </c>
      <c r="N29" s="69" t="s">
        <v>91</v>
      </c>
      <c r="O29" s="76" t="s">
        <v>92</v>
      </c>
      <c r="P29" s="0"/>
    </row>
    <row r="30" s="56" customFormat="true" ht="15.75" hidden="false" customHeight="true" outlineLevel="0" collapsed="false">
      <c r="A30" s="43"/>
      <c r="B30" s="0"/>
      <c r="C30" s="77" t="s">
        <v>93</v>
      </c>
      <c r="D30" s="78" t="n">
        <v>19</v>
      </c>
      <c r="E30" s="79" t="n">
        <v>28.036</v>
      </c>
      <c r="F30" s="80" t="n">
        <v>1408</v>
      </c>
      <c r="G30" s="80" t="n">
        <v>280364</v>
      </c>
      <c r="H30" s="80" t="n">
        <v>1498783.6</v>
      </c>
      <c r="I30" s="81" t="n">
        <v>4.61</v>
      </c>
      <c r="J30" s="81" t="n">
        <v>4.61</v>
      </c>
      <c r="K30" s="81" t="n">
        <v>5.9</v>
      </c>
      <c r="L30" s="81" t="n">
        <v>5.9</v>
      </c>
      <c r="M30" s="82" t="n">
        <v>2</v>
      </c>
      <c r="N30" s="80" t="s">
        <v>94</v>
      </c>
      <c r="O30" s="83" t="s">
        <v>95</v>
      </c>
      <c r="P30" s="0"/>
    </row>
    <row r="31" s="56" customFormat="true" ht="18.6" hidden="false" customHeight="true" outlineLevel="0" collapsed="false">
      <c r="A31" s="43"/>
      <c r="B31" s="0"/>
      <c r="C31" s="84" t="s">
        <v>96</v>
      </c>
      <c r="D31" s="85" t="s">
        <v>97</v>
      </c>
      <c r="E31" s="85" t="n">
        <v>16.0801974602495</v>
      </c>
      <c r="F31" s="86" t="n">
        <f aca="false">SUM(F14:F30)</f>
        <v>103199</v>
      </c>
      <c r="G31" s="86" t="n">
        <f aca="false">SUM(G14:G30)</f>
        <v>69340644</v>
      </c>
      <c r="H31" s="86" t="n">
        <f aca="false">SUM(H14:H30)</f>
        <v>202569912.96</v>
      </c>
      <c r="I31" s="87" t="s">
        <v>97</v>
      </c>
      <c r="J31" s="87" t="s">
        <v>97</v>
      </c>
      <c r="K31" s="86" t="s">
        <v>97</v>
      </c>
      <c r="L31" s="86" t="s">
        <v>97</v>
      </c>
      <c r="M31" s="86" t="s">
        <v>97</v>
      </c>
      <c r="N31" s="87" t="s">
        <v>97</v>
      </c>
      <c r="O31" s="88" t="s">
        <v>98</v>
      </c>
      <c r="P31" s="0"/>
    </row>
    <row r="32" s="56" customFormat="true" ht="18.6" hidden="false" customHeight="true" outlineLevel="0" collapsed="false">
      <c r="A32" s="43"/>
      <c r="B32" s="0"/>
      <c r="C32" s="89" t="s">
        <v>99</v>
      </c>
      <c r="D32" s="90" t="s">
        <v>100</v>
      </c>
      <c r="E32" s="91" t="s">
        <v>101</v>
      </c>
      <c r="F32" s="92" t="n">
        <f aca="false">+K32</f>
        <v>382.18</v>
      </c>
      <c r="G32" s="91" t="s">
        <v>102</v>
      </c>
      <c r="H32" s="93" t="n">
        <f aca="false">+I32</f>
        <v>0.0388</v>
      </c>
      <c r="I32" s="94" t="n">
        <v>0.0388</v>
      </c>
      <c r="J32" s="95" t="s">
        <v>103</v>
      </c>
      <c r="K32" s="96" t="n">
        <v>382.18</v>
      </c>
      <c r="L32" s="95" t="s">
        <v>104</v>
      </c>
      <c r="M32" s="97" t="s">
        <v>105</v>
      </c>
      <c r="N32" s="98" t="n">
        <v>10222.87</v>
      </c>
      <c r="O32" s="99" t="s">
        <v>106</v>
      </c>
      <c r="P32" s="0"/>
    </row>
    <row r="33" s="114" customFormat="true" ht="18.6" hidden="false" customHeight="true" outlineLevel="0" collapsed="false">
      <c r="A33" s="100"/>
      <c r="B33" s="101"/>
      <c r="C33" s="102"/>
      <c r="D33" s="103"/>
      <c r="E33" s="104"/>
      <c r="F33" s="105"/>
      <c r="G33" s="104"/>
      <c r="H33" s="106"/>
      <c r="I33" s="107"/>
      <c r="J33" s="108"/>
      <c r="K33" s="109"/>
      <c r="L33" s="108"/>
      <c r="M33" s="110"/>
      <c r="N33" s="111"/>
      <c r="O33" s="112"/>
      <c r="P33" s="113"/>
    </row>
    <row r="34" s="35" customFormat="true" ht="18.6" hidden="false" customHeight="true" outlineLevel="0" collapsed="false">
      <c r="A34" s="43"/>
      <c r="B34" s="115"/>
      <c r="C34" s="116" t="s">
        <v>107</v>
      </c>
      <c r="D34" s="117"/>
      <c r="E34" s="118"/>
      <c r="F34" s="119"/>
      <c r="G34" s="119"/>
      <c r="H34" s="119"/>
      <c r="I34" s="120"/>
      <c r="J34" s="120"/>
      <c r="K34" s="120"/>
      <c r="L34" s="120"/>
      <c r="M34" s="121"/>
      <c r="N34" s="119"/>
      <c r="O34" s="122" t="s">
        <v>108</v>
      </c>
      <c r="P34" s="115"/>
    </row>
    <row r="35" customFormat="false" ht="15.75" hidden="false" customHeight="true" outlineLevel="0" collapsed="false">
      <c r="B35" s="0"/>
      <c r="C35" s="61" t="s">
        <v>109</v>
      </c>
      <c r="D35" s="62" t="n">
        <v>19</v>
      </c>
      <c r="E35" s="63" t="n">
        <v>10.403</v>
      </c>
      <c r="F35" s="64" t="n">
        <v>17757</v>
      </c>
      <c r="G35" s="64" t="n">
        <v>22046274</v>
      </c>
      <c r="H35" s="64" t="n">
        <v>53116322.74</v>
      </c>
      <c r="I35" s="65" t="n">
        <v>2.39</v>
      </c>
      <c r="J35" s="65" t="n">
        <v>2.22</v>
      </c>
      <c r="K35" s="65" t="n">
        <v>2.52</v>
      </c>
      <c r="L35" s="65" t="n">
        <v>2.35</v>
      </c>
      <c r="M35" s="123" t="n">
        <v>2</v>
      </c>
      <c r="N35" s="64" t="s">
        <v>110</v>
      </c>
      <c r="O35" s="124" t="s">
        <v>111</v>
      </c>
      <c r="P35" s="0" t="n">
        <v>1</v>
      </c>
    </row>
    <row r="36" customFormat="false" ht="15.75" hidden="false" customHeight="true" outlineLevel="0" collapsed="false">
      <c r="B36" s="0"/>
      <c r="C36" s="57" t="s">
        <v>112</v>
      </c>
      <c r="D36" s="50" t="n">
        <v>19</v>
      </c>
      <c r="E36" s="51" t="n">
        <v>15.737</v>
      </c>
      <c r="F36" s="52" t="n">
        <v>4786</v>
      </c>
      <c r="G36" s="52" t="n">
        <v>7868547</v>
      </c>
      <c r="H36" s="52" t="n">
        <v>19880472.61</v>
      </c>
      <c r="I36" s="53" t="n">
        <v>2.67</v>
      </c>
      <c r="J36" s="53" t="n">
        <v>2.17</v>
      </c>
      <c r="K36" s="53" t="n">
        <v>2.72</v>
      </c>
      <c r="L36" s="53" t="n">
        <v>2.4</v>
      </c>
      <c r="M36" s="58" t="n">
        <v>1</v>
      </c>
      <c r="N36" s="52" t="s">
        <v>113</v>
      </c>
      <c r="O36" s="60" t="s">
        <v>114</v>
      </c>
      <c r="P36" s="0" t="n">
        <v>2</v>
      </c>
    </row>
    <row r="37" s="1" customFormat="true" ht="15.75" hidden="false" customHeight="true" outlineLevel="0" collapsed="false">
      <c r="B37" s="0"/>
      <c r="C37" s="57" t="s">
        <v>115</v>
      </c>
      <c r="D37" s="50" t="n">
        <v>19</v>
      </c>
      <c r="E37" s="51" t="n">
        <v>13.949</v>
      </c>
      <c r="F37" s="52" t="n">
        <v>4101</v>
      </c>
      <c r="G37" s="52" t="n">
        <v>6277184</v>
      </c>
      <c r="H37" s="52" t="n">
        <v>17575528.98</v>
      </c>
      <c r="I37" s="53" t="n">
        <v>2.74</v>
      </c>
      <c r="J37" s="53" t="n">
        <v>2.63</v>
      </c>
      <c r="K37" s="53" t="n">
        <v>2.94</v>
      </c>
      <c r="L37" s="53" t="n">
        <v>2.89</v>
      </c>
      <c r="M37" s="58" t="n">
        <v>1</v>
      </c>
      <c r="N37" s="52" t="s">
        <v>116</v>
      </c>
      <c r="O37" s="60" t="s">
        <v>117</v>
      </c>
      <c r="P37" s="0" t="n">
        <v>3</v>
      </c>
    </row>
    <row r="38" s="1" customFormat="true" ht="15.75" hidden="false" customHeight="true" outlineLevel="0" collapsed="false">
      <c r="B38" s="0"/>
      <c r="C38" s="57" t="s">
        <v>118</v>
      </c>
      <c r="D38" s="50" t="n">
        <v>19</v>
      </c>
      <c r="E38" s="51" t="n">
        <v>4.789</v>
      </c>
      <c r="F38" s="52" t="n">
        <v>2139</v>
      </c>
      <c r="G38" s="52" t="n">
        <v>1436831</v>
      </c>
      <c r="H38" s="52" t="n">
        <v>2890601.93</v>
      </c>
      <c r="I38" s="53" t="n">
        <v>1.93</v>
      </c>
      <c r="J38" s="53" t="n">
        <v>1.89</v>
      </c>
      <c r="K38" s="53" t="n">
        <v>2.15</v>
      </c>
      <c r="L38" s="53" t="n">
        <v>2.08</v>
      </c>
      <c r="M38" s="58" t="n">
        <v>2</v>
      </c>
      <c r="N38" s="52" t="s">
        <v>119</v>
      </c>
      <c r="O38" s="60" t="s">
        <v>120</v>
      </c>
      <c r="P38" s="0" t="n">
        <v>4</v>
      </c>
    </row>
    <row r="39" customFormat="false" ht="15.75" hidden="false" customHeight="true" outlineLevel="0" collapsed="false">
      <c r="B39" s="0"/>
      <c r="C39" s="74" t="s">
        <v>121</v>
      </c>
      <c r="D39" s="67" t="n">
        <v>19</v>
      </c>
      <c r="E39" s="68" t="n">
        <v>45.896</v>
      </c>
      <c r="F39" s="69" t="n">
        <v>4675</v>
      </c>
      <c r="G39" s="69" t="n">
        <v>13746852</v>
      </c>
      <c r="H39" s="69" t="n">
        <v>46796588.34</v>
      </c>
      <c r="I39" s="70" t="n">
        <v>3.46</v>
      </c>
      <c r="J39" s="70" t="n">
        <v>2.92</v>
      </c>
      <c r="K39" s="70" t="n">
        <v>3.65</v>
      </c>
      <c r="L39" s="70" t="n">
        <v>3.14</v>
      </c>
      <c r="M39" s="58" t="n">
        <v>2</v>
      </c>
      <c r="N39" s="69" t="s">
        <v>122</v>
      </c>
      <c r="O39" s="60" t="s">
        <v>123</v>
      </c>
      <c r="P39" s="0" t="n">
        <v>5</v>
      </c>
    </row>
    <row r="40" s="1" customFormat="true" ht="15.75" hidden="false" customHeight="true" outlineLevel="0" collapsed="false">
      <c r="B40" s="0"/>
      <c r="C40" s="57" t="s">
        <v>124</v>
      </c>
      <c r="D40" s="50" t="n">
        <v>19</v>
      </c>
      <c r="E40" s="51" t="n">
        <v>32.413</v>
      </c>
      <c r="F40" s="52" t="n">
        <v>6025</v>
      </c>
      <c r="G40" s="52" t="n">
        <v>6644582</v>
      </c>
      <c r="H40" s="52" t="n">
        <v>40102781.95</v>
      </c>
      <c r="I40" s="53" t="n">
        <v>6.31</v>
      </c>
      <c r="J40" s="53" t="n">
        <v>5.5</v>
      </c>
      <c r="K40" s="53" t="n">
        <v>6.54</v>
      </c>
      <c r="L40" s="53" t="n">
        <v>5.93</v>
      </c>
      <c r="M40" s="58" t="n">
        <v>1</v>
      </c>
      <c r="N40" s="52" t="s">
        <v>125</v>
      </c>
      <c r="O40" s="60" t="s">
        <v>126</v>
      </c>
      <c r="P40" s="0" t="n">
        <v>6</v>
      </c>
    </row>
    <row r="41" s="56" customFormat="true" ht="15.75" hidden="false" customHeight="true" outlineLevel="0" collapsed="false">
      <c r="B41" s="0"/>
      <c r="C41" s="57" t="s">
        <v>127</v>
      </c>
      <c r="D41" s="50" t="n">
        <v>19</v>
      </c>
      <c r="E41" s="51" t="n">
        <v>12.204</v>
      </c>
      <c r="F41" s="52" t="n">
        <v>3865</v>
      </c>
      <c r="G41" s="52" t="n">
        <v>2440769</v>
      </c>
      <c r="H41" s="52" t="n">
        <v>9032531.04</v>
      </c>
      <c r="I41" s="53" t="n">
        <v>3.88</v>
      </c>
      <c r="J41" s="53" t="n">
        <v>3.43</v>
      </c>
      <c r="K41" s="53" t="n">
        <v>3.99</v>
      </c>
      <c r="L41" s="53" t="n">
        <v>3.52</v>
      </c>
      <c r="M41" s="58" t="n">
        <v>1</v>
      </c>
      <c r="N41" s="52" t="s">
        <v>128</v>
      </c>
      <c r="O41" s="59" t="s">
        <v>129</v>
      </c>
      <c r="P41" s="0" t="n">
        <v>7</v>
      </c>
    </row>
    <row r="42" s="1" customFormat="true" ht="15.75" hidden="false" customHeight="true" outlineLevel="0" collapsed="false">
      <c r="B42" s="0"/>
      <c r="C42" s="57" t="s">
        <v>130</v>
      </c>
      <c r="D42" s="50" t="n">
        <v>19</v>
      </c>
      <c r="E42" s="51" t="n">
        <v>20.225</v>
      </c>
      <c r="F42" s="52" t="n">
        <v>2382</v>
      </c>
      <c r="G42" s="52" t="n">
        <v>3033685</v>
      </c>
      <c r="H42" s="52" t="n">
        <v>7499966.47</v>
      </c>
      <c r="I42" s="53" t="n">
        <v>2.29</v>
      </c>
      <c r="J42" s="53" t="n">
        <v>2.24</v>
      </c>
      <c r="K42" s="53" t="n">
        <v>2.65</v>
      </c>
      <c r="L42" s="53" t="n">
        <v>2.39</v>
      </c>
      <c r="M42" s="58" t="n">
        <v>2</v>
      </c>
      <c r="N42" s="52" t="s">
        <v>131</v>
      </c>
      <c r="O42" s="60" t="s">
        <v>132</v>
      </c>
      <c r="P42" s="0" t="n">
        <v>8</v>
      </c>
    </row>
    <row r="43" s="1" customFormat="true" ht="15.75" hidden="false" customHeight="true" outlineLevel="0" collapsed="false">
      <c r="B43" s="0"/>
      <c r="C43" s="57" t="s">
        <v>133</v>
      </c>
      <c r="D43" s="50" t="n">
        <v>19</v>
      </c>
      <c r="E43" s="51" t="n">
        <v>143.76</v>
      </c>
      <c r="F43" s="52" t="n">
        <v>8903</v>
      </c>
      <c r="G43" s="52" t="n">
        <v>20126364</v>
      </c>
      <c r="H43" s="52" t="n">
        <v>37378621.92</v>
      </c>
      <c r="I43" s="53" t="n">
        <v>1.67</v>
      </c>
      <c r="J43" s="53" t="n">
        <v>1.6</v>
      </c>
      <c r="K43" s="53" t="n">
        <v>2.07</v>
      </c>
      <c r="L43" s="53" t="n">
        <v>1.77</v>
      </c>
      <c r="M43" s="58" t="n">
        <v>2</v>
      </c>
      <c r="N43" s="52" t="s">
        <v>134</v>
      </c>
      <c r="O43" s="60" t="s">
        <v>135</v>
      </c>
      <c r="P43" s="0" t="n">
        <v>9</v>
      </c>
    </row>
    <row r="44" s="1" customFormat="true" ht="15.75" hidden="false" customHeight="true" outlineLevel="0" collapsed="false">
      <c r="B44" s="0"/>
      <c r="C44" s="57" t="s">
        <v>136</v>
      </c>
      <c r="D44" s="50" t="n">
        <v>19</v>
      </c>
      <c r="E44" s="51" t="n">
        <v>56.406</v>
      </c>
      <c r="F44" s="52" t="n">
        <v>12543</v>
      </c>
      <c r="G44" s="52" t="n">
        <v>6768738</v>
      </c>
      <c r="H44" s="52" t="n">
        <v>15073467.02</v>
      </c>
      <c r="I44" s="53" t="n">
        <v>2.37</v>
      </c>
      <c r="J44" s="53" t="n">
        <v>1.92</v>
      </c>
      <c r="K44" s="53" t="n">
        <v>2.37</v>
      </c>
      <c r="L44" s="53" t="n">
        <v>1.95</v>
      </c>
      <c r="M44" s="123" t="n">
        <v>2</v>
      </c>
      <c r="N44" s="52" t="s">
        <v>137</v>
      </c>
      <c r="O44" s="125" t="s">
        <v>138</v>
      </c>
      <c r="P44" s="0" t="n">
        <v>10</v>
      </c>
    </row>
    <row r="45" s="56" customFormat="true" ht="15.75" hidden="false" customHeight="true" outlineLevel="0" collapsed="false">
      <c r="A45" s="43"/>
      <c r="B45" s="0"/>
      <c r="C45" s="57" t="s">
        <v>139</v>
      </c>
      <c r="D45" s="50" t="n">
        <v>19</v>
      </c>
      <c r="E45" s="51" t="n">
        <v>1.798</v>
      </c>
      <c r="F45" s="52" t="n">
        <v>1221</v>
      </c>
      <c r="G45" s="52" t="n">
        <v>211022</v>
      </c>
      <c r="H45" s="52" t="n">
        <v>579533.04</v>
      </c>
      <c r="I45" s="53" t="n">
        <v>2.66</v>
      </c>
      <c r="J45" s="53" t="n">
        <v>2.6</v>
      </c>
      <c r="K45" s="53" t="n">
        <v>2.85</v>
      </c>
      <c r="L45" s="53" t="n">
        <v>2.81</v>
      </c>
      <c r="M45" s="58" t="n">
        <v>2</v>
      </c>
      <c r="N45" s="52" t="s">
        <v>140</v>
      </c>
      <c r="O45" s="59" t="s">
        <v>141</v>
      </c>
      <c r="P45" s="0" t="n">
        <v>11</v>
      </c>
    </row>
    <row r="46" customFormat="false" ht="15.75" hidden="false" customHeight="true" outlineLevel="0" collapsed="false">
      <c r="B46" s="0"/>
      <c r="C46" s="57" t="s">
        <v>142</v>
      </c>
      <c r="D46" s="50" t="n">
        <v>19</v>
      </c>
      <c r="E46" s="51" t="n">
        <v>39.365</v>
      </c>
      <c r="F46" s="52" t="n">
        <v>2618</v>
      </c>
      <c r="G46" s="52" t="n">
        <v>4330105</v>
      </c>
      <c r="H46" s="52" t="n">
        <v>4667158.06</v>
      </c>
      <c r="I46" s="53" t="n">
        <v>1.21</v>
      </c>
      <c r="J46" s="53" t="n">
        <v>0.84</v>
      </c>
      <c r="K46" s="53" t="n">
        <v>1.28</v>
      </c>
      <c r="L46" s="53" t="n">
        <v>0.91</v>
      </c>
      <c r="M46" s="58" t="n">
        <v>2</v>
      </c>
      <c r="N46" s="52" t="s">
        <v>143</v>
      </c>
      <c r="O46" s="60" t="s">
        <v>144</v>
      </c>
      <c r="P46" s="0" t="n">
        <v>12</v>
      </c>
    </row>
    <row r="47" s="73" customFormat="true" ht="15.75" hidden="false" customHeight="true" outlineLevel="0" collapsed="false">
      <c r="A47" s="43"/>
      <c r="B47" s="0"/>
      <c r="C47" s="57" t="s">
        <v>145</v>
      </c>
      <c r="D47" s="50" t="n">
        <v>19</v>
      </c>
      <c r="E47" s="51" t="n">
        <v>67.237</v>
      </c>
      <c r="F47" s="52" t="n">
        <v>4307</v>
      </c>
      <c r="G47" s="52" t="n">
        <v>6723727</v>
      </c>
      <c r="H47" s="52" t="n">
        <v>10222962.26</v>
      </c>
      <c r="I47" s="53" t="n">
        <v>1.4</v>
      </c>
      <c r="J47" s="53" t="n">
        <v>1.34</v>
      </c>
      <c r="K47" s="53" t="n">
        <v>1.68</v>
      </c>
      <c r="L47" s="53" t="n">
        <v>1.48</v>
      </c>
      <c r="M47" s="58" t="n">
        <v>1</v>
      </c>
      <c r="N47" s="52" t="s">
        <v>146</v>
      </c>
      <c r="O47" s="60" t="s">
        <v>147</v>
      </c>
      <c r="P47" s="0" t="n">
        <v>13</v>
      </c>
    </row>
    <row r="48" customFormat="false" ht="15.75" hidden="false" customHeight="true" outlineLevel="0" collapsed="false">
      <c r="B48" s="0"/>
      <c r="C48" s="57" t="s">
        <v>148</v>
      </c>
      <c r="D48" s="50" t="n">
        <v>19</v>
      </c>
      <c r="E48" s="51" t="n">
        <v>3.224</v>
      </c>
      <c r="F48" s="52" t="n">
        <v>883</v>
      </c>
      <c r="G48" s="52" t="n">
        <v>322241</v>
      </c>
      <c r="H48" s="52" t="n">
        <v>4278023.74</v>
      </c>
      <c r="I48" s="53" t="n">
        <v>13.25</v>
      </c>
      <c r="J48" s="53" t="n">
        <v>12.66</v>
      </c>
      <c r="K48" s="53" t="n">
        <v>14</v>
      </c>
      <c r="L48" s="53" t="n">
        <v>13.86</v>
      </c>
      <c r="M48" s="58" t="n">
        <v>1</v>
      </c>
      <c r="N48" s="52" t="s">
        <v>149</v>
      </c>
      <c r="O48" s="60" t="s">
        <v>150</v>
      </c>
      <c r="P48" s="0" t="n">
        <v>14</v>
      </c>
    </row>
    <row r="49" s="56" customFormat="true" ht="15.75" hidden="false" customHeight="true" outlineLevel="0" collapsed="false">
      <c r="B49" s="0"/>
      <c r="C49" s="57" t="s">
        <v>151</v>
      </c>
      <c r="D49" s="50" t="n">
        <v>19</v>
      </c>
      <c r="E49" s="51" t="n">
        <v>25.725</v>
      </c>
      <c r="F49" s="52" t="n">
        <v>2221</v>
      </c>
      <c r="G49" s="52" t="n">
        <v>1929385</v>
      </c>
      <c r="H49" s="52" t="n">
        <v>4130495.72</v>
      </c>
      <c r="I49" s="53" t="n">
        <v>2.19</v>
      </c>
      <c r="J49" s="53" t="n">
        <v>1.99</v>
      </c>
      <c r="K49" s="53" t="n">
        <v>2.3</v>
      </c>
      <c r="L49" s="53" t="n">
        <v>2.23</v>
      </c>
      <c r="M49" s="58" t="n">
        <v>1</v>
      </c>
      <c r="N49" s="52" t="s">
        <v>152</v>
      </c>
      <c r="O49" s="126" t="s">
        <v>153</v>
      </c>
      <c r="P49" s="0" t="n">
        <v>15</v>
      </c>
    </row>
    <row r="50" customFormat="false" ht="15.75" hidden="false" customHeight="true" outlineLevel="0" collapsed="false">
      <c r="B50" s="0"/>
      <c r="C50" s="57" t="s">
        <v>154</v>
      </c>
      <c r="D50" s="50" t="n">
        <v>19</v>
      </c>
      <c r="E50" s="51" t="n">
        <v>68.855</v>
      </c>
      <c r="F50" s="52" t="n">
        <v>4566</v>
      </c>
      <c r="G50" s="52" t="n">
        <v>4819860</v>
      </c>
      <c r="H50" s="52" t="n">
        <v>14215377.45</v>
      </c>
      <c r="I50" s="53" t="n">
        <v>2.38</v>
      </c>
      <c r="J50" s="53" t="n">
        <v>2.3</v>
      </c>
      <c r="K50" s="53" t="n">
        <v>3.58</v>
      </c>
      <c r="L50" s="53" t="n">
        <v>3.52</v>
      </c>
      <c r="M50" s="58" t="n">
        <v>2</v>
      </c>
      <c r="N50" s="52" t="s">
        <v>155</v>
      </c>
      <c r="O50" s="126" t="s">
        <v>156</v>
      </c>
      <c r="P50" s="0" t="n">
        <v>16</v>
      </c>
    </row>
    <row r="51" customFormat="false" ht="15.75" hidden="false" customHeight="true" outlineLevel="0" collapsed="false">
      <c r="B51" s="0"/>
      <c r="C51" s="57" t="s">
        <v>157</v>
      </c>
      <c r="D51" s="50" t="n">
        <v>19</v>
      </c>
      <c r="E51" s="51" t="n">
        <v>10.17</v>
      </c>
      <c r="F51" s="52" t="n">
        <v>687</v>
      </c>
      <c r="G51" s="52" t="n">
        <v>610216</v>
      </c>
      <c r="H51" s="52" t="n">
        <v>1448071.48</v>
      </c>
      <c r="I51" s="53" t="n">
        <v>2.23</v>
      </c>
      <c r="J51" s="53" t="n">
        <v>2.19</v>
      </c>
      <c r="K51" s="53" t="n">
        <v>2.5</v>
      </c>
      <c r="L51" s="53" t="n">
        <v>2.5</v>
      </c>
      <c r="M51" s="58" t="n">
        <v>2</v>
      </c>
      <c r="N51" s="52" t="s">
        <v>158</v>
      </c>
      <c r="O51" s="60" t="s">
        <v>159</v>
      </c>
      <c r="P51" s="0" t="n">
        <v>17</v>
      </c>
    </row>
    <row r="52" customFormat="false" ht="15.75" hidden="false" customHeight="true" outlineLevel="0" collapsed="false">
      <c r="B52" s="0"/>
      <c r="C52" s="57" t="s">
        <v>160</v>
      </c>
      <c r="D52" s="50" t="n">
        <v>19</v>
      </c>
      <c r="E52" s="51" t="n">
        <v>8.923</v>
      </c>
      <c r="F52" s="52" t="n">
        <v>916</v>
      </c>
      <c r="G52" s="52" t="n">
        <v>530947</v>
      </c>
      <c r="H52" s="52" t="n">
        <v>1176283.57</v>
      </c>
      <c r="I52" s="53" t="n">
        <v>2.31</v>
      </c>
      <c r="J52" s="53" t="n">
        <v>2</v>
      </c>
      <c r="K52" s="53" t="n">
        <v>2.4</v>
      </c>
      <c r="L52" s="53" t="n">
        <v>2.14</v>
      </c>
      <c r="M52" s="58" t="n">
        <v>2</v>
      </c>
      <c r="N52" s="52" t="s">
        <v>161</v>
      </c>
      <c r="O52" s="60" t="s">
        <v>162</v>
      </c>
      <c r="P52" s="0" t="n">
        <v>18</v>
      </c>
    </row>
    <row r="53" customFormat="false" ht="15.75" hidden="false" customHeight="true" outlineLevel="0" collapsed="false">
      <c r="B53" s="0"/>
      <c r="C53" s="57" t="s">
        <v>163</v>
      </c>
      <c r="D53" s="50" t="n">
        <v>19</v>
      </c>
      <c r="E53" s="51" t="n">
        <v>77.71</v>
      </c>
      <c r="F53" s="52" t="n">
        <v>5729</v>
      </c>
      <c r="G53" s="52" t="n">
        <v>3885494</v>
      </c>
      <c r="H53" s="52" t="n">
        <v>15519280.46</v>
      </c>
      <c r="I53" s="53" t="n">
        <v>4.6</v>
      </c>
      <c r="J53" s="53" t="n">
        <v>3.16</v>
      </c>
      <c r="K53" s="53" t="n">
        <v>4.69</v>
      </c>
      <c r="L53" s="53" t="n">
        <v>3.13</v>
      </c>
      <c r="M53" s="58" t="n">
        <v>2</v>
      </c>
      <c r="N53" s="52" t="s">
        <v>164</v>
      </c>
      <c r="O53" s="60" t="s">
        <v>165</v>
      </c>
      <c r="P53" s="0" t="n">
        <v>19</v>
      </c>
    </row>
    <row r="54" customFormat="false" ht="15.75" hidden="false" customHeight="true" outlineLevel="0" collapsed="false">
      <c r="B54" s="0"/>
      <c r="C54" s="57" t="s">
        <v>166</v>
      </c>
      <c r="D54" s="50" t="n">
        <v>19</v>
      </c>
      <c r="E54" s="51" t="n">
        <v>19.057</v>
      </c>
      <c r="F54" s="52" t="n">
        <v>896</v>
      </c>
      <c r="G54" s="52" t="n">
        <v>698849</v>
      </c>
      <c r="H54" s="52" t="n">
        <v>1644134.25</v>
      </c>
      <c r="I54" s="53" t="n">
        <v>2.33</v>
      </c>
      <c r="J54" s="53" t="n">
        <v>2.1</v>
      </c>
      <c r="K54" s="53" t="n">
        <v>2.47</v>
      </c>
      <c r="L54" s="53" t="n">
        <v>2.15</v>
      </c>
      <c r="M54" s="58" t="n">
        <v>2</v>
      </c>
      <c r="N54" s="52" t="s">
        <v>167</v>
      </c>
      <c r="O54" s="60" t="s">
        <v>168</v>
      </c>
      <c r="P54" s="0" t="n">
        <v>20</v>
      </c>
    </row>
    <row r="55" customFormat="false" ht="15.75" hidden="false" customHeight="true" outlineLevel="0" collapsed="false">
      <c r="B55" s="0"/>
      <c r="C55" s="57" t="s">
        <v>169</v>
      </c>
      <c r="D55" s="50" t="n">
        <v>19</v>
      </c>
      <c r="E55" s="51" t="n">
        <v>44.403</v>
      </c>
      <c r="F55" s="52" t="n">
        <v>2729</v>
      </c>
      <c r="G55" s="52" t="n">
        <v>1332102</v>
      </c>
      <c r="H55" s="52" t="n">
        <v>4954099.75</v>
      </c>
      <c r="I55" s="53" t="n">
        <v>3.25</v>
      </c>
      <c r="J55" s="53" t="n">
        <v>3.25</v>
      </c>
      <c r="K55" s="53" t="n">
        <v>4</v>
      </c>
      <c r="L55" s="53" t="n">
        <v>3.81</v>
      </c>
      <c r="M55" s="58" t="n">
        <v>2</v>
      </c>
      <c r="N55" s="52" t="s">
        <v>170</v>
      </c>
      <c r="O55" s="60" t="s">
        <v>171</v>
      </c>
      <c r="P55" s="0" t="n">
        <v>21</v>
      </c>
    </row>
    <row r="56" s="1" customFormat="true" ht="15.75" hidden="false" customHeight="true" outlineLevel="0" collapsed="false">
      <c r="B56" s="0"/>
      <c r="C56" s="57" t="s">
        <v>172</v>
      </c>
      <c r="D56" s="50" t="n">
        <v>19</v>
      </c>
      <c r="E56" s="51" t="n">
        <v>65.345</v>
      </c>
      <c r="F56" s="52" t="n">
        <v>2033</v>
      </c>
      <c r="G56" s="52" t="n">
        <v>1306902</v>
      </c>
      <c r="H56" s="52" t="n">
        <v>4848661.93</v>
      </c>
      <c r="I56" s="53" t="n">
        <v>3.31</v>
      </c>
      <c r="J56" s="53" t="n">
        <v>3.17</v>
      </c>
      <c r="K56" s="53" t="n">
        <v>4.28</v>
      </c>
      <c r="L56" s="53" t="n">
        <v>4.08</v>
      </c>
      <c r="M56" s="58" t="n">
        <v>2</v>
      </c>
      <c r="N56" s="52" t="s">
        <v>173</v>
      </c>
      <c r="O56" s="60" t="s">
        <v>174</v>
      </c>
      <c r="P56" s="0" t="n">
        <v>22</v>
      </c>
    </row>
    <row r="57" s="73" customFormat="true" ht="15.75" hidden="false" customHeight="true" outlineLevel="0" collapsed="false">
      <c r="A57" s="48"/>
      <c r="B57" s="0"/>
      <c r="C57" s="57" t="s">
        <v>175</v>
      </c>
      <c r="D57" s="50" t="n">
        <v>18</v>
      </c>
      <c r="E57" s="51" t="n">
        <v>12.712</v>
      </c>
      <c r="F57" s="52" t="n">
        <v>271</v>
      </c>
      <c r="G57" s="52" t="n">
        <v>152547</v>
      </c>
      <c r="H57" s="52" t="n">
        <v>503566.35</v>
      </c>
      <c r="I57" s="53" t="n">
        <v>2.94</v>
      </c>
      <c r="J57" s="53" t="n">
        <v>2.94</v>
      </c>
      <c r="K57" s="53" t="n">
        <v>3.51</v>
      </c>
      <c r="L57" s="53" t="n">
        <v>3.35</v>
      </c>
      <c r="M57" s="58" t="n">
        <v>1</v>
      </c>
      <c r="N57" s="52" t="s">
        <v>176</v>
      </c>
      <c r="O57" s="60" t="s">
        <v>177</v>
      </c>
      <c r="P57" s="0" t="n">
        <v>23</v>
      </c>
    </row>
    <row r="58" s="73" customFormat="true" ht="15.75" hidden="false" customHeight="true" outlineLevel="0" collapsed="false">
      <c r="A58" s="48"/>
      <c r="B58" s="0"/>
      <c r="C58" s="57" t="s">
        <v>178</v>
      </c>
      <c r="D58" s="50" t="n">
        <v>19</v>
      </c>
      <c r="E58" s="51" t="n">
        <v>62.871</v>
      </c>
      <c r="F58" s="52" t="n">
        <v>1072</v>
      </c>
      <c r="G58" s="52" t="n">
        <v>628713</v>
      </c>
      <c r="H58" s="52" t="n">
        <v>4390109.52</v>
      </c>
      <c r="I58" s="53" t="n">
        <v>7.45</v>
      </c>
      <c r="J58" s="53" t="n">
        <v>5</v>
      </c>
      <c r="K58" s="53" t="n">
        <v>8.35</v>
      </c>
      <c r="L58" s="53" t="n">
        <v>4.99</v>
      </c>
      <c r="M58" s="58" t="n">
        <v>2</v>
      </c>
      <c r="N58" s="52" t="s">
        <v>179</v>
      </c>
      <c r="O58" s="60" t="s">
        <v>180</v>
      </c>
      <c r="P58" s="0"/>
    </row>
    <row r="59" s="1" customFormat="true" ht="15.75" hidden="false" customHeight="true" outlineLevel="0" collapsed="false">
      <c r="B59" s="0"/>
      <c r="C59" s="57" t="s">
        <v>181</v>
      </c>
      <c r="D59" s="50" t="n">
        <v>7</v>
      </c>
      <c r="E59" s="51" t="n">
        <v>5.325</v>
      </c>
      <c r="F59" s="52" t="n">
        <v>1449</v>
      </c>
      <c r="G59" s="52" t="n">
        <v>26625</v>
      </c>
      <c r="H59" s="52" t="n">
        <v>266937.65</v>
      </c>
      <c r="I59" s="53" t="n">
        <v>7.07</v>
      </c>
      <c r="J59" s="53" t="n">
        <v>7.07</v>
      </c>
      <c r="K59" s="53" t="n">
        <v>10.6</v>
      </c>
      <c r="L59" s="53" t="n">
        <v>1</v>
      </c>
      <c r="M59" s="58" t="n">
        <v>2</v>
      </c>
      <c r="N59" s="52" t="s">
        <v>182</v>
      </c>
      <c r="O59" s="60" t="s">
        <v>183</v>
      </c>
      <c r="P59" s="0" t="n">
        <v>24</v>
      </c>
    </row>
    <row r="60" s="1" customFormat="true" ht="20.25" hidden="false" customHeight="true" outlineLevel="0" collapsed="false">
      <c r="B60" s="0"/>
      <c r="C60" s="84" t="s">
        <v>96</v>
      </c>
      <c r="D60" s="85" t="s">
        <v>97</v>
      </c>
      <c r="E60" s="85" t="n">
        <v>22.3616505446877</v>
      </c>
      <c r="F60" s="86" t="n">
        <f aca="false">SUM(F35:F59)</f>
        <v>98774</v>
      </c>
      <c r="G60" s="86" t="n">
        <f aca="false">SUM(G35:G59)</f>
        <v>117898561</v>
      </c>
      <c r="H60" s="86" t="n">
        <f aca="false">SUM(H35:H59)</f>
        <v>322191578.23</v>
      </c>
      <c r="I60" s="87" t="s">
        <v>97</v>
      </c>
      <c r="J60" s="87" t="s">
        <v>97</v>
      </c>
      <c r="K60" s="86" t="s">
        <v>97</v>
      </c>
      <c r="L60" s="86" t="s">
        <v>97</v>
      </c>
      <c r="M60" s="86" t="s">
        <v>97</v>
      </c>
      <c r="N60" s="87" t="s">
        <v>97</v>
      </c>
      <c r="O60" s="88" t="s">
        <v>98</v>
      </c>
      <c r="P60" s="0"/>
    </row>
    <row r="61" s="1" customFormat="true" ht="20.25" hidden="false" customHeight="true" outlineLevel="0" collapsed="false">
      <c r="B61" s="0"/>
      <c r="C61" s="127" t="s">
        <v>184</v>
      </c>
      <c r="D61" s="128" t="s">
        <v>100</v>
      </c>
      <c r="E61" s="129" t="s">
        <v>101</v>
      </c>
      <c r="F61" s="130" t="n">
        <f aca="false">+K61</f>
        <v>181.57</v>
      </c>
      <c r="G61" s="129" t="s">
        <v>102</v>
      </c>
      <c r="H61" s="131" t="n">
        <f aca="false">+I61</f>
        <v>0.0192</v>
      </c>
      <c r="I61" s="132" t="n">
        <v>0.0192</v>
      </c>
      <c r="J61" s="133" t="s">
        <v>103</v>
      </c>
      <c r="K61" s="134" t="n">
        <v>181.57</v>
      </c>
      <c r="L61" s="133" t="s">
        <v>104</v>
      </c>
      <c r="M61" s="135"/>
      <c r="N61" s="136" t="n">
        <v>9627.02</v>
      </c>
      <c r="O61" s="137" t="s">
        <v>106</v>
      </c>
      <c r="P61" s="0"/>
    </row>
    <row r="63" s="1" customFormat="true" ht="24" hidden="false" customHeight="true" outlineLevel="0" collapsed="false">
      <c r="B63" s="0"/>
      <c r="C63" s="84" t="s">
        <v>185</v>
      </c>
      <c r="D63" s="85" t="s">
        <v>97</v>
      </c>
      <c r="E63" s="85" t="n">
        <v>8.08724738747534</v>
      </c>
      <c r="F63" s="86" t="n">
        <v>218033</v>
      </c>
      <c r="G63" s="86" t="n">
        <v>200255967</v>
      </c>
      <c r="H63" s="86" t="n">
        <v>606810738</v>
      </c>
      <c r="I63" s="87" t="s">
        <v>97</v>
      </c>
      <c r="J63" s="87" t="s">
        <v>97</v>
      </c>
      <c r="K63" s="86" t="s">
        <v>97</v>
      </c>
      <c r="L63" s="86" t="s">
        <v>97</v>
      </c>
      <c r="M63" s="86" t="s">
        <v>97</v>
      </c>
      <c r="N63" s="87" t="s">
        <v>97</v>
      </c>
      <c r="O63" s="138" t="s">
        <v>186</v>
      </c>
      <c r="P63" s="0"/>
    </row>
    <row r="64" s="1" customFormat="true" ht="24" hidden="false" customHeight="true" outlineLevel="0" collapsed="false">
      <c r="B64" s="0"/>
      <c r="C64" s="139" t="s">
        <v>187</v>
      </c>
      <c r="D64" s="128" t="s">
        <v>100</v>
      </c>
      <c r="E64" s="129" t="s">
        <v>101</v>
      </c>
      <c r="F64" s="130" t="n">
        <f aca="false">+K64</f>
        <v>90.97</v>
      </c>
      <c r="G64" s="129" t="s">
        <v>102</v>
      </c>
      <c r="H64" s="131" t="n">
        <f aca="false">+I64</f>
        <v>0.0183</v>
      </c>
      <c r="I64" s="132" t="n">
        <v>0.0183</v>
      </c>
      <c r="J64" s="133" t="s">
        <v>103</v>
      </c>
      <c r="K64" s="134" t="n">
        <v>90.97</v>
      </c>
      <c r="L64" s="133" t="s">
        <v>104</v>
      </c>
      <c r="M64" s="135" t="s">
        <v>105</v>
      </c>
      <c r="N64" s="136" t="n">
        <v>5073</v>
      </c>
      <c r="O64" s="137" t="s">
        <v>106</v>
      </c>
      <c r="P64" s="0"/>
    </row>
    <row r="65" s="56" customFormat="true" ht="16.5" hidden="false" customHeight="true" outlineLevel="0" collapsed="false">
      <c r="B65" s="140"/>
      <c r="C65" s="141"/>
      <c r="D65" s="142"/>
      <c r="E65" s="143"/>
      <c r="F65" s="144"/>
      <c r="G65" s="143"/>
      <c r="H65" s="145"/>
      <c r="I65" s="146"/>
      <c r="J65" s="147"/>
      <c r="K65" s="148"/>
      <c r="L65" s="147"/>
      <c r="M65" s="149"/>
      <c r="N65" s="150"/>
      <c r="O65" s="151"/>
      <c r="P65" s="140"/>
    </row>
    <row r="66" customFormat="false" ht="16.5" hidden="false" customHeight="true" outlineLevel="0" collapsed="false">
      <c r="B66" s="0"/>
      <c r="C66" s="152" t="s">
        <v>188</v>
      </c>
      <c r="D66" s="152"/>
      <c r="E66" s="152"/>
      <c r="F66" s="152"/>
      <c r="G66" s="152"/>
      <c r="H66" s="152"/>
      <c r="I66" s="153" t="s">
        <v>189</v>
      </c>
      <c r="J66" s="153"/>
      <c r="K66" s="153"/>
      <c r="L66" s="153"/>
      <c r="M66" s="153"/>
      <c r="N66" s="153"/>
      <c r="O66" s="153"/>
    </row>
    <row r="67" customFormat="false" ht="21" hidden="false" customHeight="true" outlineLevel="0" collapsed="false">
      <c r="B67" s="0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5"/>
    </row>
    <row r="68" customFormat="false" ht="17.25" hidden="false" customHeight="true" outlineLevel="0" collapsed="false">
      <c r="B68" s="0"/>
      <c r="C68" s="154"/>
      <c r="D68" s="155"/>
      <c r="E68" s="155"/>
      <c r="F68" s="156"/>
      <c r="G68" s="155"/>
      <c r="H68" s="155"/>
      <c r="I68" s="155"/>
      <c r="J68" s="155"/>
      <c r="K68" s="157"/>
      <c r="L68" s="157"/>
      <c r="M68" s="157"/>
      <c r="N68" s="158"/>
      <c r="O68" s="159"/>
    </row>
    <row r="69" customFormat="false" ht="15.75" hidden="false" customHeight="false" outlineLevel="0" collapsed="false">
      <c r="B69" s="0"/>
      <c r="C69" s="154"/>
      <c r="D69" s="155"/>
      <c r="E69" s="155"/>
      <c r="F69" s="156"/>
      <c r="G69" s="155"/>
      <c r="H69" s="155"/>
      <c r="I69" s="155"/>
      <c r="J69" s="155"/>
      <c r="K69" s="157"/>
      <c r="L69" s="157"/>
      <c r="M69" s="157"/>
      <c r="N69" s="158"/>
      <c r="O69" s="160"/>
    </row>
    <row r="70" customFormat="false" ht="15.75" hidden="false" customHeight="false" outlineLevel="0" collapsed="false">
      <c r="B70" s="0"/>
      <c r="C70" s="154"/>
      <c r="D70" s="155"/>
      <c r="E70" s="155"/>
      <c r="F70" s="156"/>
      <c r="G70" s="155"/>
      <c r="H70" s="155"/>
      <c r="I70" s="155"/>
      <c r="J70" s="155"/>
      <c r="K70" s="157"/>
      <c r="L70" s="157"/>
      <c r="M70" s="157"/>
      <c r="N70" s="158"/>
      <c r="O70" s="160"/>
    </row>
    <row r="71" s="1" customFormat="true" ht="12.75" hidden="false" customHeight="false" outlineLevel="0" collapsed="false">
      <c r="B71" s="0"/>
      <c r="O71" s="2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10-11T09:13:33Z</cp:lastPrinted>
  <dcterms:modified xsi:type="dcterms:W3CDTF">2006-11-07T08:23:59Z</dcterms:modified>
  <cp:revision>0</cp:revision>
  <dc:subject/>
  <dc:title/>
</cp:coreProperties>
</file>