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7">
  <si>
    <t xml:space="preserve">CONT - TABLE ( 3 )  تابع -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PAP CON/TRD</t>
  </si>
  <si>
    <t xml:space="preserve">APCT</t>
  </si>
  <si>
    <t xml:space="preserve">تصنيع الورق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1330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 2232.9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JORDAN POUL PROC</t>
  </si>
  <si>
    <t xml:space="preserve">JPPC</t>
  </si>
  <si>
    <t xml:space="preserve">تسويق ا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UNION CH&amp;VEG</t>
  </si>
  <si>
    <t xml:space="preserve">UCVO</t>
  </si>
  <si>
    <t xml:space="preserve">اتحاد الزيوت</t>
  </si>
  <si>
    <t xml:space="preserve">FIRST NAT VEG OIL</t>
  </si>
  <si>
    <t xml:space="preserve">FNVO</t>
  </si>
  <si>
    <t xml:space="preserve">الأولى للزيوت النباتية</t>
  </si>
  <si>
    <t xml:space="preserve">JOR VEG OIL IND</t>
  </si>
  <si>
    <t xml:space="preserve">JVOI</t>
  </si>
  <si>
    <t xml:space="preserve">الاردنية للزيوت</t>
  </si>
  <si>
    <t xml:space="preserve">JORDAN DAIRY</t>
  </si>
  <si>
    <t xml:space="preserve">JODA</t>
  </si>
  <si>
    <t xml:space="preserve">الآلبان الأردنية</t>
  </si>
  <si>
    <t xml:space="preserve">Price Index = 2102.5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 2768.7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 2583.5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;\(0\)"/>
    <numFmt numFmtId="174" formatCode="0.00%;\(0.00%\)"/>
    <numFmt numFmtId="175" formatCode="0.0"/>
    <numFmt numFmtId="176" formatCode="0%"/>
    <numFmt numFmtId="177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18" activeCellId="0" sqref="C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شرين أول 2006 </v>
      </c>
      <c r="D3" s="8"/>
      <c r="E3" s="8"/>
      <c r="F3" s="8"/>
      <c r="G3" s="8"/>
      <c r="H3" s="8"/>
      <c r="I3" s="7" t="s">
        <v>2</v>
      </c>
      <c r="J3" s="7"/>
      <c r="K3" s="7"/>
      <c r="L3" s="7"/>
      <c r="M3" s="7"/>
      <c r="N3" s="7"/>
      <c r="O3" s="7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5" t="str">
        <f aca="false">+I5</f>
        <v> OCTOBER 2006</v>
      </c>
      <c r="D5" s="5"/>
      <c r="E5" s="5"/>
      <c r="F5" s="5"/>
      <c r="G5" s="5"/>
      <c r="H5" s="5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s="35" customFormat="true" ht="21.75" hidden="false" customHeight="true" outlineLevel="0" collapsed="false">
      <c r="B11" s="36"/>
      <c r="C11" s="37" t="s">
        <v>40</v>
      </c>
      <c r="D11" s="38"/>
      <c r="E11" s="38"/>
      <c r="F11" s="38"/>
      <c r="G11" s="38"/>
      <c r="H11" s="39"/>
      <c r="I11" s="39"/>
      <c r="J11" s="40"/>
      <c r="K11" s="41"/>
      <c r="L11" s="42"/>
      <c r="M11" s="41"/>
      <c r="N11" s="38"/>
      <c r="O11" s="43" t="s">
        <v>41</v>
      </c>
      <c r="P11" s="36"/>
    </row>
    <row r="12" s="55" customFormat="true" ht="21" hidden="false" customHeight="true" outlineLevel="0" collapsed="false">
      <c r="A12" s="44"/>
      <c r="B12" s="45"/>
      <c r="C12" s="46" t="s">
        <v>42</v>
      </c>
      <c r="D12" s="47"/>
      <c r="E12" s="48"/>
      <c r="F12" s="49"/>
      <c r="G12" s="49"/>
      <c r="H12" s="49"/>
      <c r="I12" s="50"/>
      <c r="J12" s="50"/>
      <c r="K12" s="50"/>
      <c r="L12" s="50"/>
      <c r="M12" s="51"/>
      <c r="N12" s="49"/>
      <c r="O12" s="52" t="s">
        <v>43</v>
      </c>
      <c r="P12" s="53"/>
      <c r="Q12" s="54"/>
    </row>
    <row r="13" customFormat="false" ht="15.75" hidden="false" customHeight="false" outlineLevel="0" collapsed="false">
      <c r="C13" s="56" t="s">
        <v>44</v>
      </c>
      <c r="D13" s="57" t="n">
        <v>2</v>
      </c>
      <c r="E13" s="58" t="n">
        <v>0.253</v>
      </c>
      <c r="F13" s="59" t="n">
        <v>8</v>
      </c>
      <c r="G13" s="59" t="n">
        <v>18981</v>
      </c>
      <c r="H13" s="59" t="n">
        <v>58812.15</v>
      </c>
      <c r="I13" s="60" t="n">
        <v>3.1</v>
      </c>
      <c r="J13" s="60" t="n">
        <v>3.04</v>
      </c>
      <c r="K13" s="61" t="n">
        <v>3.25</v>
      </c>
      <c r="L13" s="61" t="n">
        <v>3.2</v>
      </c>
      <c r="M13" s="62" t="n">
        <v>1</v>
      </c>
      <c r="N13" s="59" t="s">
        <v>45</v>
      </c>
      <c r="O13" s="63" t="s">
        <v>46</v>
      </c>
      <c r="P13" s="64"/>
      <c r="Q13" s="65"/>
    </row>
    <row r="14" customFormat="false" ht="15.75" hidden="false" customHeight="false" outlineLevel="0" collapsed="false">
      <c r="C14" s="56" t="s">
        <v>47</v>
      </c>
      <c r="D14" s="57" t="n">
        <v>19</v>
      </c>
      <c r="E14" s="58" t="n">
        <v>9.47</v>
      </c>
      <c r="F14" s="59" t="n">
        <v>958</v>
      </c>
      <c r="G14" s="59" t="n">
        <v>473486</v>
      </c>
      <c r="H14" s="59" t="n">
        <v>478264.88</v>
      </c>
      <c r="I14" s="60" t="n">
        <v>0.98</v>
      </c>
      <c r="J14" s="60" t="n">
        <v>0.92</v>
      </c>
      <c r="K14" s="61" t="n">
        <v>1.12</v>
      </c>
      <c r="L14" s="61" t="n">
        <v>1.03</v>
      </c>
      <c r="M14" s="62" t="n">
        <v>2</v>
      </c>
      <c r="N14" s="59" t="s">
        <v>48</v>
      </c>
      <c r="O14" s="63" t="s">
        <v>49</v>
      </c>
      <c r="P14" s="64"/>
      <c r="Q14" s="65"/>
    </row>
    <row r="15" customFormat="false" ht="15.75" hidden="false" customHeight="false" outlineLevel="0" collapsed="false">
      <c r="C15" s="66" t="s">
        <v>50</v>
      </c>
      <c r="D15" s="67" t="n">
        <v>12</v>
      </c>
      <c r="E15" s="68" t="n">
        <v>0.294</v>
      </c>
      <c r="F15" s="69" t="n">
        <v>59</v>
      </c>
      <c r="G15" s="69" t="n">
        <v>7353</v>
      </c>
      <c r="H15" s="69" t="n">
        <v>14634.16</v>
      </c>
      <c r="I15" s="70" t="n">
        <v>2.02</v>
      </c>
      <c r="J15" s="70" t="n">
        <v>1.83</v>
      </c>
      <c r="K15" s="71" t="n">
        <v>2.11</v>
      </c>
      <c r="L15" s="71" t="n">
        <v>2.01</v>
      </c>
      <c r="M15" s="72" t="n">
        <v>1</v>
      </c>
      <c r="N15" s="69" t="s">
        <v>51</v>
      </c>
      <c r="O15" s="73" t="s">
        <v>52</v>
      </c>
      <c r="P15" s="64"/>
      <c r="Q15" s="65"/>
    </row>
    <row r="16" customFormat="false" ht="15.75" hidden="false" customHeight="false" outlineLevel="0" collapsed="false">
      <c r="C16" s="74" t="s">
        <v>53</v>
      </c>
      <c r="D16" s="75" t="s">
        <v>54</v>
      </c>
      <c r="E16" s="76" t="n">
        <v>2.03344182262002</v>
      </c>
      <c r="F16" s="77" t="n">
        <f aca="false">SUM(F13:F15)</f>
        <v>1025</v>
      </c>
      <c r="G16" s="77" t="n">
        <f aca="false">SUM(G13:G15)</f>
        <v>499820</v>
      </c>
      <c r="H16" s="77" t="n">
        <f aca="false">SUM(H13:H15)</f>
        <v>551711.19</v>
      </c>
      <c r="I16" s="78" t="s">
        <v>54</v>
      </c>
      <c r="J16" s="78" t="s">
        <v>54</v>
      </c>
      <c r="K16" s="77" t="s">
        <v>54</v>
      </c>
      <c r="L16" s="77" t="s">
        <v>54</v>
      </c>
      <c r="M16" s="77" t="s">
        <v>54</v>
      </c>
      <c r="N16" s="78" t="s">
        <v>54</v>
      </c>
      <c r="O16" s="79" t="s">
        <v>55</v>
      </c>
      <c r="P16" s="64"/>
      <c r="Q16" s="65"/>
    </row>
    <row r="17" customFormat="false" ht="15.75" hidden="false" customHeight="false" outlineLevel="0" collapsed="false">
      <c r="C17" s="80" t="s">
        <v>56</v>
      </c>
      <c r="D17" s="81" t="s">
        <v>57</v>
      </c>
      <c r="E17" s="82" t="s">
        <v>58</v>
      </c>
      <c r="F17" s="83" t="n">
        <f aca="false">+K17</f>
        <v>-41.69</v>
      </c>
      <c r="G17" s="82" t="s">
        <v>59</v>
      </c>
      <c r="H17" s="84" t="n">
        <f aca="false">+I17</f>
        <v>-0.0304</v>
      </c>
      <c r="I17" s="85" t="n">
        <v>-0.0304</v>
      </c>
      <c r="J17" s="86" t="s">
        <v>60</v>
      </c>
      <c r="K17" s="87" t="n">
        <v>-41.69</v>
      </c>
      <c r="L17" s="86" t="s">
        <v>61</v>
      </c>
      <c r="M17" s="88" t="s">
        <v>62</v>
      </c>
      <c r="N17" s="89" t="n">
        <v>1330.4</v>
      </c>
      <c r="O17" s="90" t="s">
        <v>63</v>
      </c>
      <c r="P17" s="64"/>
      <c r="Q17" s="65"/>
    </row>
    <row r="18" s="91" customFormat="true" ht="15.75" hidden="false" customHeight="false" outlineLevel="0" collapsed="false">
      <c r="C18" s="92"/>
      <c r="D18" s="93"/>
      <c r="E18" s="94"/>
      <c r="F18" s="95"/>
      <c r="G18" s="94"/>
      <c r="H18" s="96"/>
      <c r="I18" s="97"/>
      <c r="J18" s="98"/>
      <c r="K18" s="99"/>
      <c r="L18" s="98"/>
      <c r="M18" s="100"/>
      <c r="N18" s="101"/>
      <c r="O18" s="102"/>
      <c r="P18" s="103"/>
      <c r="Q18" s="65"/>
    </row>
    <row r="19" s="4" customFormat="true" ht="15.75" hidden="false" customHeight="false" outlineLevel="0" collapsed="false">
      <c r="C19" s="104" t="s">
        <v>64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5</v>
      </c>
      <c r="P19" s="112"/>
      <c r="Q19" s="65"/>
    </row>
    <row r="20" customFormat="false" ht="15.75" hidden="false" customHeight="false" outlineLevel="0" collapsed="false">
      <c r="C20" s="113" t="s">
        <v>66</v>
      </c>
      <c r="D20" s="114" t="n">
        <v>18</v>
      </c>
      <c r="E20" s="115" t="n">
        <v>17.394</v>
      </c>
      <c r="F20" s="116" t="n">
        <v>793</v>
      </c>
      <c r="G20" s="116" t="n">
        <v>869712</v>
      </c>
      <c r="H20" s="116" t="n">
        <v>1363852.76</v>
      </c>
      <c r="I20" s="117" t="n">
        <v>1.41</v>
      </c>
      <c r="J20" s="117" t="n">
        <v>1.36</v>
      </c>
      <c r="K20" s="118" t="n">
        <v>1.7</v>
      </c>
      <c r="L20" s="118" t="n">
        <v>1.48</v>
      </c>
      <c r="M20" s="119" t="n">
        <v>1</v>
      </c>
      <c r="N20" s="116" t="s">
        <v>67</v>
      </c>
      <c r="O20" s="120" t="s">
        <v>68</v>
      </c>
      <c r="P20" s="64"/>
      <c r="Q20" s="65"/>
    </row>
    <row r="21" customFormat="false" ht="15.75" hidden="false" customHeight="false" outlineLevel="0" collapsed="false">
      <c r="C21" s="66" t="s">
        <v>69</v>
      </c>
      <c r="D21" s="67" t="n">
        <v>10</v>
      </c>
      <c r="E21" s="68" t="n">
        <v>0.446</v>
      </c>
      <c r="F21" s="69" t="n">
        <v>24</v>
      </c>
      <c r="G21" s="69" t="n">
        <v>13381</v>
      </c>
      <c r="H21" s="69" t="n">
        <v>43211.87</v>
      </c>
      <c r="I21" s="70" t="n">
        <v>3.7</v>
      </c>
      <c r="J21" s="70" t="n">
        <v>3.16</v>
      </c>
      <c r="K21" s="71" t="n">
        <v>3.81</v>
      </c>
      <c r="L21" s="71" t="n">
        <v>3.18</v>
      </c>
      <c r="M21" s="72" t="n">
        <v>1</v>
      </c>
      <c r="N21" s="69" t="s">
        <v>70</v>
      </c>
      <c r="O21" s="73" t="s">
        <v>71</v>
      </c>
      <c r="P21" s="64"/>
      <c r="Q21" s="65"/>
    </row>
    <row r="22" customFormat="false" ht="15.75" hidden="false" customHeight="false" outlineLevel="0" collapsed="false">
      <c r="C22" s="121" t="s">
        <v>53</v>
      </c>
      <c r="D22" s="77" t="s">
        <v>54</v>
      </c>
      <c r="E22" s="76" t="n">
        <v>11.0386625</v>
      </c>
      <c r="F22" s="77" t="n">
        <f aca="false">SUM(F20:F21)</f>
        <v>817</v>
      </c>
      <c r="G22" s="77" t="n">
        <f aca="false">SUM(G20:G21)</f>
        <v>883093</v>
      </c>
      <c r="H22" s="77" t="n">
        <f aca="false">SUM(H20:H21)</f>
        <v>1407064.63</v>
      </c>
      <c r="I22" s="77" t="s">
        <v>54</v>
      </c>
      <c r="J22" s="77" t="s">
        <v>54</v>
      </c>
      <c r="K22" s="77" t="s">
        <v>54</v>
      </c>
      <c r="L22" s="77" t="s">
        <v>54</v>
      </c>
      <c r="M22" s="77" t="s">
        <v>54</v>
      </c>
      <c r="N22" s="77" t="s">
        <v>54</v>
      </c>
      <c r="O22" s="79" t="s">
        <v>72</v>
      </c>
      <c r="P22" s="122"/>
    </row>
    <row r="23" customFormat="false" ht="15.75" hidden="false" customHeight="false" outlineLevel="0" collapsed="false">
      <c r="C23" s="80" t="s">
        <v>73</v>
      </c>
      <c r="D23" s="81" t="s">
        <v>57</v>
      </c>
      <c r="E23" s="82" t="s">
        <v>58</v>
      </c>
      <c r="F23" s="83" t="n">
        <f aca="false">+K23</f>
        <v>119.09</v>
      </c>
      <c r="G23" s="82" t="s">
        <v>59</v>
      </c>
      <c r="H23" s="84" t="n">
        <f aca="false">+I23</f>
        <v>0.0563</v>
      </c>
      <c r="I23" s="85" t="n">
        <v>0.0563</v>
      </c>
      <c r="J23" s="86" t="s">
        <v>60</v>
      </c>
      <c r="K23" s="87" t="n">
        <v>119.09</v>
      </c>
      <c r="L23" s="86" t="s">
        <v>61</v>
      </c>
      <c r="M23" s="88" t="s">
        <v>62</v>
      </c>
      <c r="N23" s="89" t="n">
        <v>2232.93</v>
      </c>
      <c r="O23" s="90" t="s">
        <v>63</v>
      </c>
      <c r="P23" s="64"/>
      <c r="Q23" s="65"/>
    </row>
    <row r="24" s="91" customFormat="true" ht="15.75" hidden="false" customHeight="false" outlineLevel="0" collapsed="false">
      <c r="C24" s="92"/>
      <c r="D24" s="93"/>
      <c r="E24" s="123"/>
      <c r="F24" s="124"/>
      <c r="G24" s="123"/>
      <c r="H24" s="96"/>
      <c r="I24" s="97"/>
      <c r="J24" s="98"/>
      <c r="K24" s="99"/>
      <c r="L24" s="98"/>
      <c r="M24" s="100"/>
      <c r="N24" s="101"/>
      <c r="O24" s="102"/>
      <c r="P24" s="103"/>
      <c r="Q24" s="65"/>
    </row>
    <row r="25" customFormat="false" ht="18" hidden="false" customHeight="true" outlineLevel="0" collapsed="false">
      <c r="C25" s="125" t="s">
        <v>74</v>
      </c>
      <c r="D25" s="126"/>
      <c r="F25" s="127"/>
      <c r="G25" s="127"/>
      <c r="H25" s="126"/>
      <c r="I25" s="126"/>
      <c r="J25" s="126"/>
      <c r="K25" s="128"/>
      <c r="L25" s="128"/>
      <c r="M25" s="128"/>
      <c r="N25" s="126"/>
      <c r="O25" s="129" t="s">
        <v>75</v>
      </c>
    </row>
    <row r="26" s="35" customFormat="true" ht="15.75" hidden="false" customHeight="true" outlineLevel="0" collapsed="false">
      <c r="C26" s="130" t="s">
        <v>76</v>
      </c>
      <c r="D26" s="131" t="n">
        <v>7</v>
      </c>
      <c r="E26" s="132" t="n">
        <v>0.042</v>
      </c>
      <c r="F26" s="133" t="n">
        <v>28</v>
      </c>
      <c r="G26" s="133" t="n">
        <v>12708</v>
      </c>
      <c r="H26" s="133" t="n">
        <v>25096.58</v>
      </c>
      <c r="I26" s="134" t="n">
        <v>1.92</v>
      </c>
      <c r="J26" s="134" t="n">
        <v>1.8</v>
      </c>
      <c r="K26" s="134" t="n">
        <v>2.05</v>
      </c>
      <c r="L26" s="134" t="n">
        <v>2</v>
      </c>
      <c r="M26" s="135" t="n">
        <v>2</v>
      </c>
      <c r="N26" s="133" t="s">
        <v>77</v>
      </c>
      <c r="O26" s="136" t="s">
        <v>78</v>
      </c>
      <c r="P26" s="64"/>
      <c r="Q26" s="137"/>
    </row>
    <row r="27" s="138" customFormat="true" ht="15.75" hidden="false" customHeight="true" outlineLevel="0" collapsed="false">
      <c r="C27" s="139" t="s">
        <v>79</v>
      </c>
      <c r="D27" s="140" t="n">
        <v>15</v>
      </c>
      <c r="E27" s="141" t="n">
        <v>1.04</v>
      </c>
      <c r="F27" s="142" t="n">
        <v>25</v>
      </c>
      <c r="G27" s="142" t="n">
        <v>109152</v>
      </c>
      <c r="H27" s="142" t="n">
        <v>163588.95</v>
      </c>
      <c r="I27" s="143" t="n">
        <v>1.8</v>
      </c>
      <c r="J27" s="143" t="n">
        <v>1.49</v>
      </c>
      <c r="K27" s="144" t="n">
        <v>2.14</v>
      </c>
      <c r="L27" s="144" t="n">
        <v>2.25</v>
      </c>
      <c r="M27" s="145" t="n">
        <v>1</v>
      </c>
      <c r="N27" s="142" t="s">
        <v>80</v>
      </c>
      <c r="O27" s="146" t="s">
        <v>81</v>
      </c>
      <c r="P27" s="64"/>
      <c r="Q27" s="137"/>
    </row>
    <row r="28" s="147" customFormat="true" ht="15.75" hidden="false" customHeight="true" outlineLevel="0" collapsed="false">
      <c r="B28" s="35"/>
      <c r="C28" s="56" t="s">
        <v>82</v>
      </c>
      <c r="D28" s="57" t="n">
        <v>19</v>
      </c>
      <c r="E28" s="58" t="n">
        <v>10.503</v>
      </c>
      <c r="F28" s="59" t="n">
        <v>1237</v>
      </c>
      <c r="G28" s="59" t="n">
        <v>1050297</v>
      </c>
      <c r="H28" s="59" t="n">
        <v>702964.85</v>
      </c>
      <c r="I28" s="60" t="n">
        <v>0.64</v>
      </c>
      <c r="J28" s="60" t="n">
        <v>0.59</v>
      </c>
      <c r="K28" s="60" t="n">
        <v>0.71</v>
      </c>
      <c r="L28" s="60" t="n">
        <v>0.7</v>
      </c>
      <c r="M28" s="62" t="n">
        <v>2</v>
      </c>
      <c r="N28" s="59" t="s">
        <v>83</v>
      </c>
      <c r="O28" s="63" t="s">
        <v>84</v>
      </c>
      <c r="P28" s="64"/>
      <c r="Q28" s="65"/>
    </row>
    <row r="29" s="147" customFormat="true" ht="15.75" hidden="false" customHeight="true" outlineLevel="0" collapsed="false">
      <c r="B29" s="138"/>
      <c r="C29" s="113" t="s">
        <v>85</v>
      </c>
      <c r="D29" s="114" t="n">
        <v>1</v>
      </c>
      <c r="E29" s="115" t="n">
        <v>0.055</v>
      </c>
      <c r="F29" s="116" t="n">
        <v>3</v>
      </c>
      <c r="G29" s="116" t="n">
        <v>5451</v>
      </c>
      <c r="H29" s="116" t="n">
        <v>31637.1</v>
      </c>
      <c r="I29" s="117" t="n">
        <v>6.1</v>
      </c>
      <c r="J29" s="117" t="n">
        <v>5.8</v>
      </c>
      <c r="K29" s="117" t="n">
        <v>6.1</v>
      </c>
      <c r="L29" s="117" t="n">
        <v>6.1</v>
      </c>
      <c r="M29" s="119" t="n">
        <v>2</v>
      </c>
      <c r="N29" s="116" t="s">
        <v>86</v>
      </c>
      <c r="O29" s="120" t="s">
        <v>87</v>
      </c>
      <c r="P29" s="64"/>
      <c r="Q29" s="65"/>
    </row>
    <row r="30" s="147" customFormat="true" ht="15.75" hidden="false" customHeight="true" outlineLevel="0" collapsed="false">
      <c r="B30" s="35"/>
      <c r="C30" s="66" t="s">
        <v>88</v>
      </c>
      <c r="D30" s="67" t="n">
        <v>12</v>
      </c>
      <c r="E30" s="68" t="n">
        <v>0.365</v>
      </c>
      <c r="F30" s="69" t="n">
        <v>51</v>
      </c>
      <c r="G30" s="69" t="n">
        <v>30119</v>
      </c>
      <c r="H30" s="69" t="n">
        <v>55460.3</v>
      </c>
      <c r="I30" s="70" t="n">
        <v>1.62</v>
      </c>
      <c r="J30" s="70" t="n">
        <v>1.62</v>
      </c>
      <c r="K30" s="70" t="n">
        <v>2.41</v>
      </c>
      <c r="L30" s="70" t="n">
        <v>2.37</v>
      </c>
      <c r="M30" s="72" t="n">
        <v>2</v>
      </c>
      <c r="N30" s="69" t="s">
        <v>89</v>
      </c>
      <c r="O30" s="73" t="s">
        <v>90</v>
      </c>
      <c r="P30" s="64"/>
      <c r="Q30" s="65"/>
    </row>
    <row r="31" s="147" customFormat="true" ht="15.75" hidden="false" customHeight="true" outlineLevel="0" collapsed="false">
      <c r="B31" s="138"/>
      <c r="C31" s="113" t="s">
        <v>91</v>
      </c>
      <c r="D31" s="114" t="n">
        <v>19</v>
      </c>
      <c r="E31" s="115" t="n">
        <v>132.475</v>
      </c>
      <c r="F31" s="116" t="n">
        <v>4998</v>
      </c>
      <c r="G31" s="116" t="n">
        <v>9273284</v>
      </c>
      <c r="H31" s="116" t="n">
        <v>6357281.39</v>
      </c>
      <c r="I31" s="117" t="n">
        <v>0.77</v>
      </c>
      <c r="J31" s="117" t="n">
        <v>0.58</v>
      </c>
      <c r="K31" s="117" t="n">
        <v>0.79</v>
      </c>
      <c r="L31" s="117" t="n">
        <v>0.62</v>
      </c>
      <c r="M31" s="119" t="n">
        <v>2</v>
      </c>
      <c r="N31" s="116" t="s">
        <v>92</v>
      </c>
      <c r="O31" s="120" t="s">
        <v>93</v>
      </c>
      <c r="P31" s="64"/>
      <c r="Q31" s="65"/>
    </row>
    <row r="32" customFormat="false" ht="15.75" hidden="false" customHeight="true" outlineLevel="0" collapsed="false">
      <c r="B32" s="35"/>
      <c r="C32" s="66" t="s">
        <v>94</v>
      </c>
      <c r="D32" s="67" t="n">
        <v>16</v>
      </c>
      <c r="E32" s="68" t="n">
        <v>2.118</v>
      </c>
      <c r="F32" s="69" t="n">
        <v>193</v>
      </c>
      <c r="G32" s="69" t="n">
        <v>127090</v>
      </c>
      <c r="H32" s="69" t="n">
        <v>168135.33</v>
      </c>
      <c r="I32" s="70" t="n">
        <v>1.35</v>
      </c>
      <c r="J32" s="70" t="n">
        <v>1.19</v>
      </c>
      <c r="K32" s="71" t="n">
        <v>1.38</v>
      </c>
      <c r="L32" s="71" t="n">
        <v>1.3</v>
      </c>
      <c r="M32" s="72" t="n">
        <v>1</v>
      </c>
      <c r="N32" s="69" t="s">
        <v>95</v>
      </c>
      <c r="O32" s="73" t="s">
        <v>96</v>
      </c>
      <c r="P32" s="64"/>
      <c r="Q32" s="65"/>
    </row>
    <row r="33" customFormat="false" ht="15.75" hidden="false" customHeight="true" outlineLevel="0" collapsed="false">
      <c r="B33" s="138"/>
      <c r="C33" s="56" t="s">
        <v>97</v>
      </c>
      <c r="D33" s="57" t="n">
        <v>19</v>
      </c>
      <c r="E33" s="58" t="n">
        <v>78.822</v>
      </c>
      <c r="F33" s="59" t="n">
        <v>2276</v>
      </c>
      <c r="G33" s="59" t="n">
        <v>3546976</v>
      </c>
      <c r="H33" s="59" t="n">
        <v>8746207.7</v>
      </c>
      <c r="I33" s="60" t="n">
        <v>2.98</v>
      </c>
      <c r="J33" s="60" t="n">
        <v>1.82</v>
      </c>
      <c r="K33" s="61" t="n">
        <v>2.99</v>
      </c>
      <c r="L33" s="61" t="n">
        <v>1.84</v>
      </c>
      <c r="M33" s="62" t="n">
        <v>2</v>
      </c>
      <c r="N33" s="59" t="s">
        <v>98</v>
      </c>
      <c r="O33" s="63" t="s">
        <v>99</v>
      </c>
      <c r="P33" s="64"/>
      <c r="Q33" s="65"/>
    </row>
    <row r="34" customFormat="false" ht="15.75" hidden="false" customHeight="true" outlineLevel="0" collapsed="false">
      <c r="B34" s="35"/>
      <c r="C34" s="56" t="s">
        <v>100</v>
      </c>
      <c r="D34" s="57" t="n">
        <v>19</v>
      </c>
      <c r="E34" s="58" t="n">
        <v>4.271</v>
      </c>
      <c r="F34" s="59" t="n">
        <v>348</v>
      </c>
      <c r="G34" s="59" t="n">
        <v>192195</v>
      </c>
      <c r="H34" s="59" t="n">
        <v>247328.84</v>
      </c>
      <c r="I34" s="60" t="n">
        <v>1.3</v>
      </c>
      <c r="J34" s="60" t="n">
        <v>1.21</v>
      </c>
      <c r="K34" s="61" t="n">
        <v>1.34</v>
      </c>
      <c r="L34" s="61" t="n">
        <v>1.3</v>
      </c>
      <c r="M34" s="62" t="n">
        <v>2</v>
      </c>
      <c r="N34" s="59" t="s">
        <v>101</v>
      </c>
      <c r="O34" s="63" t="s">
        <v>102</v>
      </c>
      <c r="P34" s="64"/>
      <c r="Q34" s="65"/>
    </row>
    <row r="35" customFormat="false" ht="15.75" hidden="false" customHeight="true" outlineLevel="0" collapsed="false">
      <c r="B35" s="138"/>
      <c r="C35" s="56" t="s">
        <v>103</v>
      </c>
      <c r="D35" s="57" t="n">
        <v>6</v>
      </c>
      <c r="E35" s="58" t="n">
        <v>0.021</v>
      </c>
      <c r="F35" s="59" t="n">
        <v>14</v>
      </c>
      <c r="G35" s="59" t="n">
        <v>629</v>
      </c>
      <c r="H35" s="59" t="n">
        <v>1333.35</v>
      </c>
      <c r="I35" s="60" t="n">
        <v>1.87</v>
      </c>
      <c r="J35" s="60" t="n">
        <v>1.87</v>
      </c>
      <c r="K35" s="61" t="n">
        <v>2.27</v>
      </c>
      <c r="L35" s="61" t="n">
        <v>2.17</v>
      </c>
      <c r="M35" s="62" t="n">
        <v>2</v>
      </c>
      <c r="N35" s="59" t="s">
        <v>104</v>
      </c>
      <c r="O35" s="63" t="s">
        <v>105</v>
      </c>
      <c r="P35" s="64"/>
      <c r="Q35" s="65"/>
    </row>
    <row r="36" customFormat="false" ht="15.75" hidden="false" customHeight="true" outlineLevel="0" collapsed="false">
      <c r="B36" s="138"/>
      <c r="C36" s="66" t="s">
        <v>106</v>
      </c>
      <c r="D36" s="67" t="n">
        <v>7</v>
      </c>
      <c r="E36" s="68" t="n">
        <v>0.033</v>
      </c>
      <c r="F36" s="69" t="n">
        <v>13</v>
      </c>
      <c r="G36" s="69" t="n">
        <v>869</v>
      </c>
      <c r="H36" s="69" t="n">
        <v>2153.6</v>
      </c>
      <c r="I36" s="70" t="n">
        <v>2.3</v>
      </c>
      <c r="J36" s="70" t="n">
        <v>2.3</v>
      </c>
      <c r="K36" s="71" t="n">
        <v>2.52</v>
      </c>
      <c r="L36" s="71" t="n">
        <v>2.59</v>
      </c>
      <c r="M36" s="72" t="n">
        <v>1</v>
      </c>
      <c r="N36" s="69" t="s">
        <v>107</v>
      </c>
      <c r="O36" s="73" t="s">
        <v>108</v>
      </c>
      <c r="P36" s="64"/>
      <c r="Q36" s="65"/>
    </row>
    <row r="37" customFormat="false" ht="17.25" hidden="false" customHeight="true" outlineLevel="0" collapsed="false">
      <c r="A37" s="148"/>
      <c r="B37" s="35"/>
      <c r="C37" s="74" t="s">
        <v>53</v>
      </c>
      <c r="D37" s="75" t="s">
        <v>54</v>
      </c>
      <c r="E37" s="76" t="n">
        <v>11.9406540503303</v>
      </c>
      <c r="F37" s="77" t="n">
        <f aca="false">SUM(F26:F36)</f>
        <v>9186</v>
      </c>
      <c r="G37" s="77" t="n">
        <f aca="false">SUM(G26:G36)</f>
        <v>14348770</v>
      </c>
      <c r="H37" s="77" t="n">
        <f aca="false">SUM(H26:H36)</f>
        <v>16501187.99</v>
      </c>
      <c r="I37" s="78" t="s">
        <v>54</v>
      </c>
      <c r="J37" s="78" t="s">
        <v>54</v>
      </c>
      <c r="K37" s="77" t="s">
        <v>54</v>
      </c>
      <c r="L37" s="77" t="s">
        <v>54</v>
      </c>
      <c r="M37" s="77" t="s">
        <v>54</v>
      </c>
      <c r="N37" s="78" t="s">
        <v>54</v>
      </c>
      <c r="O37" s="79" t="s">
        <v>55</v>
      </c>
      <c r="P37" s="64"/>
      <c r="Q37" s="65"/>
    </row>
    <row r="38" customFormat="false" ht="15.75" hidden="false" customHeight="false" outlineLevel="0" collapsed="false">
      <c r="B38" s="138"/>
      <c r="C38" s="80" t="s">
        <v>109</v>
      </c>
      <c r="D38" s="81" t="s">
        <v>57</v>
      </c>
      <c r="E38" s="82" t="s">
        <v>58</v>
      </c>
      <c r="F38" s="83" t="n">
        <f aca="false">+K38</f>
        <v>-33.8</v>
      </c>
      <c r="G38" s="82" t="s">
        <v>59</v>
      </c>
      <c r="H38" s="84" t="n">
        <f aca="false">+I38</f>
        <v>-0.0158</v>
      </c>
      <c r="I38" s="85" t="n">
        <v>-0.0158</v>
      </c>
      <c r="J38" s="86" t="s">
        <v>60</v>
      </c>
      <c r="K38" s="87" t="n">
        <v>-33.8</v>
      </c>
      <c r="L38" s="86" t="s">
        <v>61</v>
      </c>
      <c r="M38" s="88" t="s">
        <v>62</v>
      </c>
      <c r="N38" s="89" t="n">
        <v>2102.54</v>
      </c>
      <c r="O38" s="90" t="s">
        <v>63</v>
      </c>
      <c r="P38" s="64"/>
      <c r="Q38" s="65"/>
    </row>
    <row r="39" s="91" customFormat="true" ht="17.25" hidden="false" customHeight="true" outlineLevel="0" collapsed="false">
      <c r="A39" s="149"/>
      <c r="C39" s="92"/>
      <c r="D39" s="93"/>
      <c r="E39" s="94"/>
      <c r="F39" s="95"/>
      <c r="G39" s="94"/>
      <c r="H39" s="96"/>
      <c r="I39" s="97"/>
      <c r="J39" s="98"/>
      <c r="K39" s="99"/>
      <c r="L39" s="98"/>
      <c r="M39" s="100"/>
      <c r="N39" s="101"/>
      <c r="O39" s="102"/>
      <c r="P39" s="103"/>
      <c r="Q39" s="65"/>
    </row>
    <row r="40" s="91" customFormat="true" ht="17.25" hidden="false" customHeight="true" outlineLevel="0" collapsed="false">
      <c r="C40" s="104" t="s">
        <v>110</v>
      </c>
      <c r="D40" s="105"/>
      <c r="E40" s="106"/>
      <c r="F40" s="107"/>
      <c r="G40" s="107"/>
      <c r="H40" s="107"/>
      <c r="I40" s="108"/>
      <c r="J40" s="108"/>
      <c r="K40" s="109"/>
      <c r="L40" s="109"/>
      <c r="M40" s="110"/>
      <c r="N40" s="107"/>
      <c r="O40" s="111" t="s">
        <v>111</v>
      </c>
      <c r="P40" s="103"/>
      <c r="Q40" s="65"/>
    </row>
    <row r="41" customFormat="false" ht="17.25" hidden="false" customHeight="true" outlineLevel="0" collapsed="false">
      <c r="C41" s="56" t="s">
        <v>112</v>
      </c>
      <c r="D41" s="57" t="n">
        <v>18</v>
      </c>
      <c r="E41" s="58" t="n">
        <v>0.421</v>
      </c>
      <c r="F41" s="59" t="n">
        <v>206</v>
      </c>
      <c r="G41" s="59" t="n">
        <v>84133</v>
      </c>
      <c r="H41" s="59" t="n">
        <v>217022.35</v>
      </c>
      <c r="I41" s="60" t="n">
        <v>2.52</v>
      </c>
      <c r="J41" s="60" t="n">
        <v>2.43</v>
      </c>
      <c r="K41" s="60" t="n">
        <v>2.85</v>
      </c>
      <c r="L41" s="60" t="n">
        <v>2.87</v>
      </c>
      <c r="M41" s="62" t="n">
        <v>1</v>
      </c>
      <c r="N41" s="59" t="s">
        <v>113</v>
      </c>
      <c r="O41" s="63" t="s">
        <v>114</v>
      </c>
      <c r="P41" s="64"/>
      <c r="Q41" s="65"/>
    </row>
    <row r="42" customFormat="false" ht="17.25" hidden="false" customHeight="true" outlineLevel="0" collapsed="false">
      <c r="C42" s="66" t="s">
        <v>115</v>
      </c>
      <c r="D42" s="67" t="n">
        <v>17</v>
      </c>
      <c r="E42" s="68" t="n">
        <v>0.713</v>
      </c>
      <c r="F42" s="69" t="n">
        <v>153</v>
      </c>
      <c r="G42" s="69" t="n">
        <v>106963</v>
      </c>
      <c r="H42" s="69" t="n">
        <v>682223.38</v>
      </c>
      <c r="I42" s="70" t="n">
        <v>6.41</v>
      </c>
      <c r="J42" s="70" t="n">
        <v>6.3</v>
      </c>
      <c r="K42" s="71" t="n">
        <v>6.6</v>
      </c>
      <c r="L42" s="71" t="n">
        <v>6.59</v>
      </c>
      <c r="M42" s="72" t="n">
        <v>1</v>
      </c>
      <c r="N42" s="69" t="s">
        <v>116</v>
      </c>
      <c r="O42" s="73" t="s">
        <v>117</v>
      </c>
      <c r="P42" s="64"/>
      <c r="Q42" s="65"/>
    </row>
    <row r="43" customFormat="false" ht="17.25" hidden="false" customHeight="true" outlineLevel="0" collapsed="false">
      <c r="A43" s="150"/>
      <c r="C43" s="74" t="s">
        <v>53</v>
      </c>
      <c r="D43" s="75" t="s">
        <v>54</v>
      </c>
      <c r="E43" s="76" t="n">
        <v>0.523550684931507</v>
      </c>
      <c r="F43" s="77" t="n">
        <f aca="false">SUM(F41:F42)</f>
        <v>359</v>
      </c>
      <c r="G43" s="77" t="n">
        <f aca="false">SUM(G41:G42)</f>
        <v>191096</v>
      </c>
      <c r="H43" s="77" t="n">
        <f aca="false">SUM(H41:H42)</f>
        <v>899245.73</v>
      </c>
      <c r="I43" s="78" t="s">
        <v>54</v>
      </c>
      <c r="J43" s="78" t="s">
        <v>54</v>
      </c>
      <c r="K43" s="77" t="s">
        <v>54</v>
      </c>
      <c r="L43" s="77" t="s">
        <v>54</v>
      </c>
      <c r="M43" s="77" t="s">
        <v>54</v>
      </c>
      <c r="N43" s="78" t="s">
        <v>54</v>
      </c>
      <c r="O43" s="79" t="s">
        <v>55</v>
      </c>
      <c r="P43" s="64"/>
      <c r="Q43" s="65"/>
    </row>
    <row r="44" customFormat="false" ht="15.75" hidden="false" customHeight="false" outlineLevel="0" collapsed="false">
      <c r="C44" s="80" t="s">
        <v>118</v>
      </c>
      <c r="D44" s="81" t="s">
        <v>57</v>
      </c>
      <c r="E44" s="82" t="s">
        <v>58</v>
      </c>
      <c r="F44" s="83" t="n">
        <f aca="false">+K44</f>
        <v>-199.19</v>
      </c>
      <c r="G44" s="82" t="s">
        <v>59</v>
      </c>
      <c r="H44" s="84" t="n">
        <f aca="false">+I44</f>
        <v>-0.0671</v>
      </c>
      <c r="I44" s="85" t="n">
        <v>-0.0671</v>
      </c>
      <c r="J44" s="86" t="s">
        <v>60</v>
      </c>
      <c r="K44" s="87" t="n">
        <v>-199.19</v>
      </c>
      <c r="L44" s="86" t="s">
        <v>61</v>
      </c>
      <c r="M44" s="88" t="s">
        <v>62</v>
      </c>
      <c r="N44" s="89" t="n">
        <v>2768.71</v>
      </c>
      <c r="O44" s="90" t="s">
        <v>63</v>
      </c>
      <c r="P44" s="64"/>
      <c r="Q44" s="65"/>
    </row>
    <row r="45" s="91" customFormat="true" ht="17.25" hidden="false" customHeight="true" outlineLevel="0" collapsed="false">
      <c r="C45" s="92"/>
      <c r="D45" s="93"/>
      <c r="E45" s="94"/>
      <c r="F45" s="95"/>
      <c r="G45" s="94"/>
      <c r="H45" s="96"/>
      <c r="I45" s="97"/>
      <c r="J45" s="98"/>
      <c r="K45" s="99"/>
      <c r="L45" s="98"/>
      <c r="M45" s="100"/>
      <c r="N45" s="101"/>
      <c r="O45" s="102"/>
      <c r="P45" s="103"/>
      <c r="Q45" s="65"/>
    </row>
    <row r="46" s="91" customFormat="true" ht="17.25" hidden="false" customHeight="true" outlineLevel="0" collapsed="false">
      <c r="C46" s="104" t="s">
        <v>119</v>
      </c>
      <c r="D46" s="105"/>
      <c r="E46" s="106"/>
      <c r="F46" s="107"/>
      <c r="G46" s="107"/>
      <c r="H46" s="107"/>
      <c r="I46" s="108"/>
      <c r="J46" s="108"/>
      <c r="K46" s="108"/>
      <c r="L46" s="108"/>
      <c r="M46" s="110"/>
      <c r="N46" s="107"/>
      <c r="O46" s="111" t="s">
        <v>120</v>
      </c>
      <c r="P46" s="103"/>
      <c r="Q46" s="65"/>
    </row>
    <row r="47" customFormat="false" ht="15.75" hidden="false" customHeight="true" outlineLevel="0" collapsed="false">
      <c r="C47" s="56" t="s">
        <v>121</v>
      </c>
      <c r="D47" s="57" t="n">
        <v>15</v>
      </c>
      <c r="E47" s="58" t="n">
        <v>0.104</v>
      </c>
      <c r="F47" s="59" t="n">
        <v>64</v>
      </c>
      <c r="G47" s="59" t="n">
        <v>86447</v>
      </c>
      <c r="H47" s="59" t="n">
        <v>852504.01</v>
      </c>
      <c r="I47" s="60" t="n">
        <v>10</v>
      </c>
      <c r="J47" s="60" t="n">
        <v>9.51</v>
      </c>
      <c r="K47" s="61" t="n">
        <v>10.1</v>
      </c>
      <c r="L47" s="61" t="n">
        <v>10</v>
      </c>
      <c r="M47" s="62" t="n">
        <v>1</v>
      </c>
      <c r="N47" s="59" t="s">
        <v>122</v>
      </c>
      <c r="O47" s="63" t="s">
        <v>123</v>
      </c>
      <c r="P47" s="64"/>
      <c r="Q47" s="65"/>
    </row>
    <row r="48" customFormat="false" ht="15.75" hidden="false" customHeight="true" outlineLevel="0" collapsed="false">
      <c r="C48" s="56" t="s">
        <v>124</v>
      </c>
      <c r="D48" s="57" t="n">
        <v>19</v>
      </c>
      <c r="E48" s="58" t="n">
        <v>1.521</v>
      </c>
      <c r="F48" s="59" t="n">
        <v>1765</v>
      </c>
      <c r="G48" s="59" t="n">
        <v>1141073</v>
      </c>
      <c r="H48" s="59" t="n">
        <v>4347841.99</v>
      </c>
      <c r="I48" s="60" t="n">
        <v>3.39</v>
      </c>
      <c r="J48" s="60" t="n">
        <v>3.3</v>
      </c>
      <c r="K48" s="61" t="n">
        <v>4.33</v>
      </c>
      <c r="L48" s="61" t="n">
        <v>4.04</v>
      </c>
      <c r="M48" s="62" t="n">
        <v>1</v>
      </c>
      <c r="N48" s="59" t="s">
        <v>125</v>
      </c>
      <c r="O48" s="63" t="s">
        <v>126</v>
      </c>
      <c r="P48" s="64"/>
      <c r="Q48" s="65"/>
    </row>
    <row r="49" customFormat="false" ht="15.75" hidden="false" customHeight="true" outlineLevel="0" collapsed="false">
      <c r="C49" s="56" t="s">
        <v>127</v>
      </c>
      <c r="D49" s="57" t="n">
        <v>19</v>
      </c>
      <c r="E49" s="58" t="n">
        <v>0.971</v>
      </c>
      <c r="F49" s="59" t="n">
        <v>1041</v>
      </c>
      <c r="G49" s="59" t="n">
        <v>586742</v>
      </c>
      <c r="H49" s="59" t="n">
        <v>7923560.76</v>
      </c>
      <c r="I49" s="60" t="n">
        <v>13.4</v>
      </c>
      <c r="J49" s="60" t="n">
        <v>13</v>
      </c>
      <c r="K49" s="61" t="n">
        <v>14.38</v>
      </c>
      <c r="L49" s="61" t="n">
        <v>13.5</v>
      </c>
      <c r="M49" s="62" t="n">
        <v>1</v>
      </c>
      <c r="N49" s="59" t="s">
        <v>128</v>
      </c>
      <c r="O49" s="63" t="s">
        <v>129</v>
      </c>
      <c r="P49" s="64"/>
      <c r="Q49" s="65"/>
    </row>
    <row r="50" customFormat="false" ht="15.75" hidden="false" customHeight="true" outlineLevel="0" collapsed="false">
      <c r="C50" s="56" t="s">
        <v>130</v>
      </c>
      <c r="D50" s="57" t="n">
        <v>18</v>
      </c>
      <c r="E50" s="58" t="n">
        <v>2.431</v>
      </c>
      <c r="F50" s="59" t="n">
        <v>1010</v>
      </c>
      <c r="G50" s="59" t="n">
        <v>561066</v>
      </c>
      <c r="H50" s="59" t="n">
        <v>1996256.96</v>
      </c>
      <c r="I50" s="60" t="n">
        <v>3.59</v>
      </c>
      <c r="J50" s="60" t="n">
        <v>3.4</v>
      </c>
      <c r="K50" s="61" t="n">
        <v>3.71</v>
      </c>
      <c r="L50" s="61" t="n">
        <v>3.67</v>
      </c>
      <c r="M50" s="62" t="n">
        <v>1</v>
      </c>
      <c r="N50" s="59" t="s">
        <v>131</v>
      </c>
      <c r="O50" s="63" t="s">
        <v>132</v>
      </c>
      <c r="P50" s="64"/>
      <c r="Q50" s="65"/>
    </row>
    <row r="51" customFormat="false" ht="15.75" hidden="false" customHeight="true" outlineLevel="0" collapsed="false">
      <c r="C51" s="56" t="s">
        <v>133</v>
      </c>
      <c r="D51" s="57" t="n">
        <v>17</v>
      </c>
      <c r="E51" s="58" t="n">
        <v>1.617</v>
      </c>
      <c r="F51" s="59" t="n">
        <v>216</v>
      </c>
      <c r="G51" s="59" t="n">
        <v>145500</v>
      </c>
      <c r="H51" s="59" t="n">
        <v>289963.36</v>
      </c>
      <c r="I51" s="60" t="n">
        <v>1.96</v>
      </c>
      <c r="J51" s="60" t="n">
        <v>1.91</v>
      </c>
      <c r="K51" s="61" t="n">
        <v>2.05</v>
      </c>
      <c r="L51" s="61" t="n">
        <v>2.07</v>
      </c>
      <c r="M51" s="62" t="n">
        <v>1</v>
      </c>
      <c r="N51" s="59" t="s">
        <v>134</v>
      </c>
      <c r="O51" s="63" t="s">
        <v>135</v>
      </c>
      <c r="P51" s="64"/>
      <c r="Q51" s="65"/>
    </row>
    <row r="52" customFormat="false" ht="15.75" hidden="false" customHeight="true" outlineLevel="0" collapsed="false">
      <c r="C52" s="56" t="s">
        <v>136</v>
      </c>
      <c r="D52" s="57" t="n">
        <v>12</v>
      </c>
      <c r="E52" s="58" t="n">
        <v>0.877</v>
      </c>
      <c r="F52" s="59" t="n">
        <v>102</v>
      </c>
      <c r="G52" s="59" t="n">
        <v>59221</v>
      </c>
      <c r="H52" s="59" t="n">
        <v>132286.83</v>
      </c>
      <c r="I52" s="60" t="n">
        <v>2.25</v>
      </c>
      <c r="J52" s="60" t="n">
        <v>2.17</v>
      </c>
      <c r="K52" s="61" t="n">
        <v>2.25</v>
      </c>
      <c r="L52" s="61" t="n">
        <v>2.23</v>
      </c>
      <c r="M52" s="62" t="n">
        <v>1</v>
      </c>
      <c r="N52" s="59" t="s">
        <v>137</v>
      </c>
      <c r="O52" s="63" t="s">
        <v>138</v>
      </c>
      <c r="P52" s="64"/>
      <c r="Q52" s="65"/>
    </row>
    <row r="53" customFormat="false" ht="15.75" hidden="false" customHeight="true" outlineLevel="0" collapsed="false">
      <c r="C53" s="56" t="s">
        <v>139</v>
      </c>
      <c r="D53" s="57" t="n">
        <v>1</v>
      </c>
      <c r="E53" s="58" t="n">
        <v>0.003</v>
      </c>
      <c r="F53" s="59" t="n">
        <v>2</v>
      </c>
      <c r="G53" s="59" t="n">
        <v>136</v>
      </c>
      <c r="H53" s="59" t="n">
        <v>173.36</v>
      </c>
      <c r="I53" s="60" t="n">
        <v>1.3</v>
      </c>
      <c r="J53" s="60" t="n">
        <v>1.26</v>
      </c>
      <c r="K53" s="61" t="n">
        <v>1.3</v>
      </c>
      <c r="L53" s="61" t="n">
        <v>1.26</v>
      </c>
      <c r="M53" s="62" t="n">
        <v>2</v>
      </c>
      <c r="N53" s="59" t="s">
        <v>140</v>
      </c>
      <c r="O53" s="63" t="s">
        <v>141</v>
      </c>
      <c r="P53" s="64"/>
      <c r="Q53" s="65"/>
    </row>
    <row r="54" customFormat="false" ht="15.75" hidden="false" customHeight="true" outlineLevel="0" collapsed="false">
      <c r="C54" s="56" t="s">
        <v>142</v>
      </c>
      <c r="D54" s="57" t="n">
        <v>8</v>
      </c>
      <c r="E54" s="58" t="n">
        <v>0.493</v>
      </c>
      <c r="F54" s="59" t="n">
        <v>29</v>
      </c>
      <c r="G54" s="59" t="n">
        <v>19719</v>
      </c>
      <c r="H54" s="59" t="n">
        <v>29185.99</v>
      </c>
      <c r="I54" s="60" t="n">
        <v>1.46</v>
      </c>
      <c r="J54" s="60" t="n">
        <v>1.41</v>
      </c>
      <c r="K54" s="61" t="n">
        <v>1.5</v>
      </c>
      <c r="L54" s="61" t="n">
        <v>1.44</v>
      </c>
      <c r="M54" s="62" t="n">
        <v>1</v>
      </c>
      <c r="N54" s="59" t="s">
        <v>143</v>
      </c>
      <c r="O54" s="63" t="s">
        <v>144</v>
      </c>
      <c r="P54" s="64"/>
      <c r="Q54" s="65"/>
    </row>
    <row r="55" customFormat="false" ht="15.75" hidden="false" customHeight="true" outlineLevel="0" collapsed="false">
      <c r="C55" s="56" t="s">
        <v>145</v>
      </c>
      <c r="D55" s="57" t="n">
        <v>10</v>
      </c>
      <c r="E55" s="58" t="n">
        <v>0.465</v>
      </c>
      <c r="F55" s="59" t="n">
        <v>77</v>
      </c>
      <c r="G55" s="59" t="n">
        <v>13949</v>
      </c>
      <c r="H55" s="59" t="n">
        <v>25853.48</v>
      </c>
      <c r="I55" s="60" t="n">
        <v>1.79</v>
      </c>
      <c r="J55" s="60" t="n">
        <v>1.74</v>
      </c>
      <c r="K55" s="61" t="n">
        <v>1.97</v>
      </c>
      <c r="L55" s="61" t="n">
        <v>1.99</v>
      </c>
      <c r="M55" s="62" t="n">
        <v>2</v>
      </c>
      <c r="N55" s="59" t="s">
        <v>146</v>
      </c>
      <c r="O55" s="63" t="s">
        <v>147</v>
      </c>
      <c r="P55" s="64"/>
      <c r="Q55" s="65"/>
    </row>
    <row r="56" customFormat="false" ht="15.75" hidden="false" customHeight="true" outlineLevel="0" collapsed="false">
      <c r="C56" s="66" t="s">
        <v>148</v>
      </c>
      <c r="D56" s="67" t="n">
        <v>8</v>
      </c>
      <c r="E56" s="68" t="n">
        <v>0.081</v>
      </c>
      <c r="F56" s="69" t="n">
        <v>16</v>
      </c>
      <c r="G56" s="69" t="n">
        <v>1920</v>
      </c>
      <c r="H56" s="69" t="n">
        <v>2208.4</v>
      </c>
      <c r="I56" s="70" t="n">
        <v>1.14</v>
      </c>
      <c r="J56" s="70" t="n">
        <v>1.12</v>
      </c>
      <c r="K56" s="71" t="n">
        <v>1.3</v>
      </c>
      <c r="L56" s="71" t="n">
        <v>1.23</v>
      </c>
      <c r="M56" s="72" t="n">
        <v>2</v>
      </c>
      <c r="N56" s="69" t="s">
        <v>149</v>
      </c>
      <c r="O56" s="73" t="s">
        <v>150</v>
      </c>
      <c r="P56" s="64"/>
      <c r="Q56" s="65"/>
    </row>
    <row r="57" customFormat="false" ht="15.75" hidden="false" customHeight="true" outlineLevel="0" collapsed="false">
      <c r="C57" s="113" t="s">
        <v>151</v>
      </c>
      <c r="D57" s="114" t="n">
        <v>1</v>
      </c>
      <c r="E57" s="115" t="n">
        <v>0.001</v>
      </c>
      <c r="F57" s="116" t="n">
        <v>1</v>
      </c>
      <c r="G57" s="116" t="n">
        <v>12</v>
      </c>
      <c r="H57" s="116" t="n">
        <v>117.6</v>
      </c>
      <c r="I57" s="117" t="n">
        <v>9.8</v>
      </c>
      <c r="J57" s="117" t="n">
        <v>9.8</v>
      </c>
      <c r="K57" s="118" t="n">
        <v>9.8</v>
      </c>
      <c r="L57" s="118" t="n">
        <v>9.4</v>
      </c>
      <c r="M57" s="119" t="n">
        <v>1</v>
      </c>
      <c r="N57" s="116" t="s">
        <v>152</v>
      </c>
      <c r="O57" s="120" t="s">
        <v>153</v>
      </c>
      <c r="P57" s="64"/>
      <c r="Q57" s="65"/>
    </row>
    <row r="58" customFormat="false" ht="17.25" hidden="false" customHeight="true" outlineLevel="0" collapsed="false">
      <c r="C58" s="74" t="s">
        <v>53</v>
      </c>
      <c r="D58" s="75" t="s">
        <v>54</v>
      </c>
      <c r="E58" s="76" t="n">
        <v>0.854681501641337</v>
      </c>
      <c r="F58" s="77" t="n">
        <f aca="false">SUM(F47:F57)</f>
        <v>4323</v>
      </c>
      <c r="G58" s="77" t="n">
        <f aca="false">SUM(G47:G57)</f>
        <v>2615785</v>
      </c>
      <c r="H58" s="77" t="n">
        <f aca="false">SUM(H47:H57)</f>
        <v>15599952.74</v>
      </c>
      <c r="I58" s="78" t="s">
        <v>54</v>
      </c>
      <c r="J58" s="78" t="s">
        <v>54</v>
      </c>
      <c r="K58" s="77" t="s">
        <v>54</v>
      </c>
      <c r="L58" s="77" t="s">
        <v>54</v>
      </c>
      <c r="M58" s="77" t="s">
        <v>54</v>
      </c>
      <c r="N58" s="78" t="s">
        <v>54</v>
      </c>
      <c r="O58" s="79" t="s">
        <v>55</v>
      </c>
      <c r="P58" s="64"/>
      <c r="Q58" s="65"/>
    </row>
    <row r="59" customFormat="false" ht="15.75" hidden="false" customHeight="false" outlineLevel="0" collapsed="false">
      <c r="C59" s="80" t="s">
        <v>154</v>
      </c>
      <c r="D59" s="81" t="s">
        <v>57</v>
      </c>
      <c r="E59" s="82" t="s">
        <v>58</v>
      </c>
      <c r="F59" s="83" t="n">
        <f aca="false">+K59</f>
        <v>-57.19</v>
      </c>
      <c r="G59" s="82" t="s">
        <v>59</v>
      </c>
      <c r="H59" s="84" t="n">
        <f aca="false">+I59</f>
        <v>-0.0217</v>
      </c>
      <c r="I59" s="85" t="n">
        <v>-0.0217</v>
      </c>
      <c r="J59" s="86" t="s">
        <v>60</v>
      </c>
      <c r="K59" s="87" t="n">
        <v>-57.19</v>
      </c>
      <c r="L59" s="86" t="s">
        <v>61</v>
      </c>
      <c r="M59" s="88" t="s">
        <v>62</v>
      </c>
      <c r="N59" s="89" t="n">
        <v>2583.48</v>
      </c>
      <c r="O59" s="90" t="s">
        <v>63</v>
      </c>
      <c r="P59" s="64"/>
      <c r="Q59" s="65"/>
    </row>
    <row r="60" customFormat="false" ht="17.25" hidden="false" customHeight="true" outlineLevel="0" collapsed="false">
      <c r="C60" s="151"/>
      <c r="D60" s="152"/>
      <c r="E60" s="152"/>
      <c r="F60" s="153"/>
      <c r="G60" s="153"/>
      <c r="H60" s="153"/>
      <c r="I60" s="154"/>
      <c r="J60" s="154"/>
      <c r="K60" s="155"/>
      <c r="L60" s="156"/>
      <c r="M60" s="155"/>
      <c r="N60" s="154"/>
      <c r="O60" s="154"/>
      <c r="P60" s="112"/>
      <c r="Q60" s="65"/>
    </row>
    <row r="61" customFormat="false" ht="17.25" hidden="false" customHeight="true" outlineLevel="0" collapsed="false">
      <c r="C61" s="157" t="s">
        <v>155</v>
      </c>
      <c r="D61" s="157"/>
      <c r="E61" s="157"/>
      <c r="F61" s="157"/>
      <c r="G61" s="157"/>
      <c r="H61" s="157"/>
      <c r="I61" s="157" t="s">
        <v>156</v>
      </c>
      <c r="J61" s="157"/>
      <c r="K61" s="157"/>
      <c r="L61" s="157"/>
      <c r="M61" s="157"/>
      <c r="N61" s="157"/>
      <c r="O61" s="157"/>
      <c r="P61" s="112"/>
      <c r="Q61" s="65"/>
    </row>
    <row r="62" customFormat="false" ht="17.25" hidden="false" customHeight="true" outlineLevel="0" collapsed="false">
      <c r="D62" s="158"/>
      <c r="F62" s="1"/>
      <c r="G62" s="159"/>
      <c r="H62" s="159"/>
      <c r="I62" s="4"/>
      <c r="J62" s="4"/>
      <c r="K62" s="160"/>
      <c r="L62" s="4"/>
      <c r="M62" s="4"/>
      <c r="N62" s="161"/>
      <c r="O62" s="4"/>
      <c r="P62" s="112"/>
      <c r="Q62" s="65"/>
    </row>
    <row r="63" customFormat="false" ht="17.25" hidden="false" customHeight="true" outlineLevel="0" collapsed="false">
      <c r="D63" s="127"/>
      <c r="E63" s="162"/>
      <c r="F63" s="127"/>
      <c r="G63" s="127"/>
      <c r="H63" s="127"/>
      <c r="I63" s="4"/>
      <c r="J63" s="4"/>
      <c r="K63" s="160"/>
      <c r="L63" s="163"/>
      <c r="M63" s="163"/>
      <c r="N63" s="163"/>
      <c r="O63" s="164"/>
      <c r="P63" s="112"/>
      <c r="Q63" s="65"/>
    </row>
    <row r="64" customFormat="false" ht="17.25" hidden="false" customHeight="true" outlineLevel="0" collapsed="false">
      <c r="D64" s="165"/>
      <c r="F64" s="159"/>
      <c r="G64" s="159"/>
      <c r="H64" s="159"/>
      <c r="I64" s="4"/>
      <c r="J64" s="4"/>
      <c r="K64" s="160"/>
      <c r="L64" s="4"/>
      <c r="M64" s="4"/>
      <c r="N64" s="4"/>
      <c r="O64" s="4"/>
      <c r="P64" s="112"/>
      <c r="Q64" s="65"/>
    </row>
    <row r="65" s="4" customFormat="true" ht="17.25" hidden="false" customHeight="true" outlineLevel="0" collapsed="false">
      <c r="C65" s="1"/>
      <c r="D65" s="1"/>
      <c r="E65" s="1"/>
      <c r="F65" s="159"/>
      <c r="G65" s="159"/>
      <c r="H65" s="159"/>
      <c r="K65" s="160"/>
      <c r="P65" s="112"/>
      <c r="Q65" s="65"/>
    </row>
    <row r="66" customFormat="false" ht="20.1" hidden="false" customHeight="true" outlineLevel="0" collapsed="false">
      <c r="H66" s="166"/>
      <c r="I66" s="4"/>
      <c r="J66" s="4"/>
      <c r="K66" s="167"/>
      <c r="L66" s="167"/>
      <c r="M66" s="167"/>
      <c r="N66" s="4"/>
      <c r="O66" s="4"/>
      <c r="P66" s="122"/>
    </row>
    <row r="67" customFormat="false" ht="19.5" hidden="false" customHeight="true" outlineLevel="0" collapsed="false">
      <c r="F67" s="159"/>
      <c r="G67" s="159"/>
      <c r="H67" s="159"/>
    </row>
    <row r="68" customFormat="false" ht="10.5" hidden="false" customHeight="true" outlineLevel="0" collapsed="false"/>
    <row r="69" customFormat="false" ht="19.5" hidden="false" customHeight="true" outlineLevel="0" collapsed="false">
      <c r="F69" s="159"/>
      <c r="G69" s="159"/>
      <c r="H69" s="159"/>
    </row>
    <row r="70" customFormat="false" ht="19.5" hidden="false" customHeight="true" outlineLevel="0" collapsed="false"/>
    <row r="71" s="168" customFormat="true" ht="15.75" hidden="false" customHeight="true" outlineLevel="0" collapsed="false">
      <c r="C71" s="1"/>
      <c r="D71" s="1"/>
      <c r="E71" s="1"/>
      <c r="F71" s="2"/>
      <c r="G71" s="1"/>
      <c r="H71" s="1"/>
      <c r="I71" s="1"/>
      <c r="J71" s="1"/>
      <c r="K71" s="3"/>
      <c r="L71" s="1"/>
      <c r="M71" s="1"/>
      <c r="N71" s="1"/>
      <c r="O71" s="1"/>
      <c r="P71" s="45"/>
      <c r="Q71" s="4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10-11T09:18:58Z</cp:lastPrinted>
  <dcterms:modified xsi:type="dcterms:W3CDTF">2006-11-14T06:31:21Z</dcterms:modified>
  <cp:revision>0</cp:revision>
  <dc:subject/>
  <dc:title/>
</cp:coreProperties>
</file>