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1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أول 2006 </t>
  </si>
  <si>
    <t xml:space="preserve">MAJOR FINANCIAL DATA &amp; INDICATORS FOR COMPANIES</t>
  </si>
  <si>
    <t xml:space="preserve">LISTED AT ASE,OCTO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ARAB UNION INTEL. INSURANCE</t>
  </si>
  <si>
    <t xml:space="preserve">الاتحاد العربي الدولي للتأمين</t>
  </si>
  <si>
    <r>
      <rPr>
        <b val="true"/>
        <sz val="10"/>
        <rFont val="Times New Roman"/>
        <family val="1"/>
      </rPr>
      <t xml:space="preserve">ISLAMIC INSURANCE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التأمين الاسلام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GENERAL ARABIC INSURANCE</t>
  </si>
  <si>
    <t xml:space="preserve">التأمين العامة العربية</t>
  </si>
  <si>
    <r>
      <rPr>
        <b val="true"/>
        <sz val="10"/>
        <rFont val="Times New Roman"/>
        <family val="0"/>
        <charset val="178"/>
      </rPr>
      <t xml:space="preserve">EURO ARAB INSURANCE GROUP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جموعة العربية الأوروبية للتأمين </t>
  </si>
  <si>
    <t xml:space="preserve">PHILADELPHIA INSURANCE</t>
  </si>
  <si>
    <t xml:space="preserve">فيلادلفيا للتأمين</t>
  </si>
  <si>
    <t xml:space="preserve">HOLY LAND INSURANCE                          </t>
  </si>
  <si>
    <t xml:space="preserve">الاراضى المقدسه للتامين                      </t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HE NATIONAL AHLIA INSURANCE                 </t>
  </si>
  <si>
    <t xml:space="preserve">التأمين الوطنية الاهليه                      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 </t>
  </si>
  <si>
    <t xml:space="preserve">المستثمرون العرب المتحدون</t>
  </si>
  <si>
    <r>
      <rPr>
        <b val="true"/>
        <sz val="10"/>
        <rFont val="Times New Roman"/>
        <family val="0"/>
        <charset val="178"/>
      </rPr>
      <t xml:space="preserve">UNION INVESTMENT CORPORATIO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تحاد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IRST FINANACE</t>
  </si>
  <si>
    <t xml:space="preserve">الأولى للتمويل</t>
  </si>
  <si>
    <t xml:space="preserve">PORTFOLIO MANAGEMENT &amp; INVESTMENT SERV.</t>
  </si>
  <si>
    <t xml:space="preserve">ادارة المحافظ والخدمات الاستثمارية للعملاء - أموال انفست</t>
  </si>
  <si>
    <t xml:space="preserve">JORDAN INEVSTMENT TRUST </t>
  </si>
  <si>
    <t xml:space="preserve">الثقة للاستثمارات الاردنية</t>
  </si>
  <si>
    <r>
      <rPr>
        <b val="true"/>
        <sz val="10"/>
        <rFont val="Times New Roman"/>
        <family val="0"/>
        <charset val="178"/>
      </rPr>
      <t xml:space="preserve">SANABEL INTEL. FOR ISLAMIC FIN. INV.</t>
    </r>
    <r>
      <rPr>
        <b val="true"/>
        <vertAlign val="superscript"/>
        <sz val="10"/>
        <rFont val="Times New Roman"/>
        <family val="1"/>
      </rPr>
      <t xml:space="preserve">(2) (3)</t>
    </r>
  </si>
  <si>
    <r>
      <rPr>
        <b val="true"/>
        <sz val="11"/>
        <rFont val="Times New Roman"/>
        <family val="0"/>
        <charset val="178"/>
      </rPr>
      <t xml:space="preserve">السنابل الدولية للاستثمارات المالية الاسلامية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INTEL. BROKERAGE AND FINANTIAL MARKETS</t>
  </si>
  <si>
    <t xml:space="preserve">العالمية للوساطة والاسواق المالية </t>
  </si>
  <si>
    <t xml:space="preserve">ARAB EAST INVESTMENT</t>
  </si>
  <si>
    <t xml:space="preserve">الشرق العربي للاستثمارات المالية والاقتصادية</t>
  </si>
  <si>
    <t xml:space="preserve">NATIONAL PORTFOLIO SECURITIES                </t>
  </si>
  <si>
    <t xml:space="preserve">المحفظة الوطنية للاوراق الماليه              </t>
  </si>
  <si>
    <t xml:space="preserve">JORDANIAN EXPATRIATE INVEST. HOLDING</t>
  </si>
  <si>
    <t xml:space="preserve">الاستثمارية القابضة للمغتربين الاردنيين</t>
  </si>
  <si>
    <t xml:space="preserve">JORDAN LOAN GUARANTEE CORPORATION</t>
  </si>
  <si>
    <t xml:space="preserve">الاردنية لضمان القروض </t>
  </si>
  <si>
    <r>
      <rPr>
        <b val="true"/>
        <sz val="10"/>
        <rFont val="Times New Roman"/>
        <family val="0"/>
        <charset val="178"/>
      </rPr>
      <t xml:space="preserve">AL BILAD FOR SECURITES AND  INVESTMENTS </t>
    </r>
    <r>
      <rPr>
        <b val="true"/>
        <vertAlign val="superscript"/>
        <sz val="10"/>
        <rFont val="Times New Roman"/>
        <family val="1"/>
      </rPr>
      <t xml:space="preserve"> (2)</t>
    </r>
    <r>
      <rPr>
        <b val="true"/>
        <sz val="10"/>
        <rFont val="Times New Roman"/>
        <family val="0"/>
        <charset val="178"/>
      </rPr>
      <t xml:space="preserve"> .</t>
    </r>
  </si>
  <si>
    <r>
      <rPr>
        <b val="true"/>
        <sz val="11"/>
        <rFont val="Times New Roman"/>
        <family val="0"/>
        <charset val="178"/>
      </rPr>
      <t xml:space="preserve">البلاد للاوراق المالية والاستثمار</t>
    </r>
    <r>
      <rPr>
        <b val="true"/>
        <vertAlign val="superscript"/>
        <sz val="11"/>
        <rFont val="Times New Roman"/>
        <family val="1"/>
      </rPr>
      <t xml:space="preserve"> (2)</t>
    </r>
  </si>
  <si>
    <t xml:space="preserve">AL- AMIN FOR INVESTMENT</t>
  </si>
  <si>
    <t xml:space="preserve">الامين للاستثمار </t>
  </si>
  <si>
    <t xml:space="preserve">AL-AMAL INVESTMENT</t>
  </si>
  <si>
    <t xml:space="preserve">الأمل للاستثمارات المالية</t>
  </si>
  <si>
    <r>
      <rPr>
        <b val="true"/>
        <sz val="10"/>
        <rFont val="Times New Roman"/>
        <family val="1"/>
      </rPr>
      <t xml:space="preserve">INVESTMENT HOUSE FOR FINANCIAL SER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يت الاستثمار للخدمات المال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UNITED FOR FINANCIAL INVESTMENT</t>
  </si>
  <si>
    <t xml:space="preserve">المتحدة للاستثمارات الماليه                 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1"/>
      </rPr>
      <t xml:space="preserve">الأردنية لاعادة تمويل الرهن العقاري</t>
    </r>
    <r>
      <rPr>
        <b val="true"/>
        <vertAlign val="superscript"/>
        <sz val="11"/>
        <rFont val="Times New Roman"/>
        <family val="1"/>
      </rPr>
      <t xml:space="preserve">(4)</t>
    </r>
  </si>
  <si>
    <r>
      <rPr>
        <b val="true"/>
        <sz val="10"/>
        <rFont val="Times New Roman"/>
        <family val="0"/>
        <charset val="178"/>
      </rPr>
      <t xml:space="preserve">ARAB FINANCIAL INVESTMEN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عربية للاستثمارات الما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ALCON FOR INV. &amp; FINANCIAL SERVICES</t>
  </si>
  <si>
    <r>
      <rPr>
        <b val="true"/>
        <sz val="11"/>
        <rFont val="Times New Roman"/>
        <family val="0"/>
        <charset val="178"/>
      </rPr>
      <t xml:space="preserve">الصقر للاستثمار والخدم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AWTAD FOR FINANCIAL &amp; REAL ESTATE INV. 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0"/>
        <charset val="178"/>
      </rPr>
      <t xml:space="preserve">أوتاد للاستثمارات المالية و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المجموع</t>
  </si>
  <si>
    <t xml:space="preserve">(1) The company's market capitalization contains the market capitalization of  its right issues</t>
  </si>
  <si>
    <t xml:space="preserve">َ(1) القيمة السوقية للشركة تتضمن القيمة السوقية لحقوق الاكتتاب</t>
  </si>
  <si>
    <t xml:space="preserve">(2)  Newly Established</t>
  </si>
  <si>
    <t xml:space="preserve">َ (2) حديثة التأسيس</t>
  </si>
  <si>
    <t xml:space="preserve">(3) Newly Listed</t>
  </si>
  <si>
    <t xml:space="preserve">َ(3) ادراج جديد</t>
  </si>
  <si>
    <t xml:space="preserve">(4) The company's price is floated </t>
  </si>
  <si>
    <t xml:space="preserve">َ(4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[$-409]m/d/yyyy"/>
    <numFmt numFmtId="173" formatCode="#,##0_-;\(#,##0\)"/>
    <numFmt numFmtId="174" formatCode="[$-409]#,##0_);\(#,##0\)"/>
    <numFmt numFmtId="175" formatCode="#,##0.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8"/>
  <sheetViews>
    <sheetView showFormulas="false" showGridLines="true" showRowColHeaders="true" showZeros="true" rightToLeft="false" tabSelected="true" showOutlineSymbols="true" defaultGridColor="true" view="normal" topLeftCell="F18" colorId="64" zoomScale="100" zoomScaleNormal="100" zoomScalePageLayoutView="100" workbookViewId="0">
      <selection pane="topLeft" activeCell="L44" activeCellId="0" sqref="L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6.28"/>
    <col collapsed="false" customWidth="true" hidden="false" outlineLevel="0" max="3" min="3" style="1" width="15.85"/>
    <col collapsed="false" customWidth="true" hidden="false" outlineLevel="0" max="4" min="4" style="1" width="14.42"/>
    <col collapsed="false" customWidth="true" hidden="false" outlineLevel="0" max="5" min="5" style="1" width="12.28"/>
    <col collapsed="false" customWidth="false" hidden="false" outlineLevel="0" max="6" min="6" style="1" width="10.56"/>
    <col collapsed="false" customWidth="true" hidden="false" outlineLevel="0" max="7" min="7" style="1" width="7.99"/>
    <col collapsed="false" customWidth="true" hidden="false" outlineLevel="0" max="8" min="8" style="1" width="11.56"/>
    <col collapsed="false" customWidth="true" hidden="false" outlineLevel="0" max="9" min="9" style="1" width="13.13"/>
    <col collapsed="false" customWidth="true" hidden="false" outlineLevel="0" max="10" min="10" style="1" width="14.7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42.85"/>
    <col collapsed="false" customWidth="true" hidden="false" outlineLevel="0" max="15" min="15" style="1" width="23.42"/>
    <col collapsed="false" customWidth="false" hidden="false" outlineLevel="0" max="257" min="16" style="1" width="10.56"/>
  </cols>
  <sheetData>
    <row r="1" customFormat="false" ht="18" hidden="false" customHeight="true" outlineLevel="0" collapsed="false">
      <c r="B1" s="2" t="str">
        <f aca="false">+I1</f>
        <v>CONT- TABLE (4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6.15" hidden="false" customHeight="true" outlineLevel="0" collapsed="false">
      <c r="A2" s="4"/>
      <c r="B2" s="2" t="str">
        <f aca="false">+I2</f>
        <v>أهم البيانات والمؤشرات المالية للشركات المساهمة العامة المدرجة في  بورصة عمان ، تشرين أول 2006 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</row>
    <row r="3" customFormat="false" ht="16.15" hidden="false" customHeight="true" outlineLevel="0" collapsed="false">
      <c r="A3" s="4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</row>
    <row r="4" customFormat="false" ht="16.15" hidden="false" customHeight="true" outlineLevel="0" collapsed="false">
      <c r="A4" s="4"/>
      <c r="B4" s="2" t="str">
        <f aca="false">+I4</f>
        <v>LISTED AT ASE,OCTOBER 2006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</row>
    <row r="5" customFormat="false" ht="15.75" hidden="false" customHeight="tru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5</v>
      </c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</row>
    <row r="7" s="10" customFormat="true" ht="18" hidden="false" customHeight="true" outlineLevel="0" collapsed="false">
      <c r="B7" s="17" t="s">
        <v>13</v>
      </c>
      <c r="C7" s="18" t="s">
        <v>14</v>
      </c>
      <c r="D7" s="19" t="s">
        <v>15</v>
      </c>
      <c r="E7" s="19" t="s">
        <v>16</v>
      </c>
      <c r="F7" s="20" t="s">
        <v>16</v>
      </c>
      <c r="G7" s="21" t="s">
        <v>17</v>
      </c>
      <c r="H7" s="21" t="s">
        <v>18</v>
      </c>
      <c r="I7" s="12" t="s">
        <v>19</v>
      </c>
      <c r="J7" s="12" t="s">
        <v>20</v>
      </c>
      <c r="K7" s="12" t="s">
        <v>21</v>
      </c>
      <c r="L7" s="18"/>
      <c r="M7" s="18" t="s">
        <v>22</v>
      </c>
      <c r="N7" s="22" t="s">
        <v>23</v>
      </c>
    </row>
    <row r="8" s="10" customFormat="true" ht="18" hidden="false" customHeight="true" outlineLevel="0" collapsed="false">
      <c r="B8" s="23" t="s">
        <v>24</v>
      </c>
      <c r="C8" s="21" t="s">
        <v>25</v>
      </c>
      <c r="D8" s="24" t="s">
        <v>26</v>
      </c>
      <c r="E8" s="24" t="s">
        <v>21</v>
      </c>
      <c r="F8" s="25" t="s">
        <v>27</v>
      </c>
      <c r="G8" s="21" t="s">
        <v>28</v>
      </c>
      <c r="H8" s="21" t="s">
        <v>29</v>
      </c>
      <c r="I8" s="21" t="s">
        <v>30</v>
      </c>
      <c r="J8" s="26" t="s">
        <v>31</v>
      </c>
      <c r="K8" s="27"/>
      <c r="L8" s="28" t="s">
        <v>32</v>
      </c>
      <c r="M8" s="21" t="s">
        <v>33</v>
      </c>
      <c r="N8" s="29"/>
    </row>
    <row r="9" s="10" customFormat="true" ht="18" hidden="false" customHeight="true" outlineLevel="0" collapsed="false">
      <c r="B9" s="23"/>
      <c r="C9" s="21" t="s">
        <v>34</v>
      </c>
      <c r="D9" s="30" t="s">
        <v>35</v>
      </c>
      <c r="E9" s="21" t="s">
        <v>36</v>
      </c>
      <c r="F9" s="25" t="s">
        <v>37</v>
      </c>
      <c r="G9" s="31"/>
      <c r="H9" s="21" t="s">
        <v>38</v>
      </c>
      <c r="I9" s="32" t="s">
        <v>39</v>
      </c>
      <c r="J9" s="33" t="s">
        <v>40</v>
      </c>
      <c r="K9" s="33" t="s">
        <v>41</v>
      </c>
      <c r="L9" s="33"/>
      <c r="M9" s="33" t="s">
        <v>42</v>
      </c>
      <c r="N9" s="34"/>
    </row>
    <row r="10" s="35" customFormat="true" ht="30" hidden="false" customHeight="true" outlineLevel="0" collapsed="false">
      <c r="B10" s="36" t="s">
        <v>43</v>
      </c>
      <c r="C10" s="37"/>
      <c r="D10" s="38"/>
      <c r="E10" s="38"/>
      <c r="F10" s="38"/>
      <c r="G10" s="37"/>
      <c r="H10" s="37"/>
      <c r="I10" s="39"/>
      <c r="J10" s="39"/>
      <c r="K10" s="39"/>
      <c r="L10" s="39"/>
      <c r="M10" s="39"/>
      <c r="N10" s="40" t="s">
        <v>44</v>
      </c>
    </row>
    <row r="11" customFormat="false" ht="18" hidden="false" customHeight="true" outlineLevel="0" collapsed="false">
      <c r="A11" s="41"/>
      <c r="B11" s="42" t="s">
        <v>45</v>
      </c>
      <c r="C11" s="43" t="n">
        <v>14.84545</v>
      </c>
      <c r="D11" s="43" t="n">
        <f aca="false">+I11*100/L11</f>
        <v>13.1578947368421</v>
      </c>
      <c r="E11" s="43" t="n">
        <f aca="false">IF(K11&gt;0,+L11/K11,"-")</f>
        <v>0.972615903261831</v>
      </c>
      <c r="F11" s="43" t="n">
        <f aca="false">IF(J11&gt;0,+L11/J11,"-")</f>
        <v>4.15400424145696</v>
      </c>
      <c r="G11" s="44" t="n">
        <v>2005</v>
      </c>
      <c r="H11" s="45" t="n">
        <v>38807</v>
      </c>
      <c r="I11" s="46" t="n">
        <v>800000</v>
      </c>
      <c r="J11" s="47" t="n">
        <v>1463648</v>
      </c>
      <c r="K11" s="46" t="n">
        <v>6251183</v>
      </c>
      <c r="L11" s="48" t="n">
        <v>6080000</v>
      </c>
      <c r="M11" s="48" t="n">
        <v>4000000</v>
      </c>
      <c r="N11" s="49" t="s">
        <v>46</v>
      </c>
      <c r="O11" s="0"/>
    </row>
    <row r="12" customFormat="false" ht="18" hidden="false" customHeight="true" outlineLevel="0" collapsed="false">
      <c r="A12" s="41"/>
      <c r="B12" s="50" t="s">
        <v>47</v>
      </c>
      <c r="C12" s="51" t="n">
        <v>17.4810375</v>
      </c>
      <c r="D12" s="51" t="n">
        <f aca="false">+I12*100/L12</f>
        <v>0</v>
      </c>
      <c r="E12" s="51" t="n">
        <f aca="false">IF(K12&gt;0,+L12/K12,"-")</f>
        <v>1.92645391699947</v>
      </c>
      <c r="F12" s="51" t="n">
        <f aca="false">IF(J12&gt;0,+L12/J12,"-")</f>
        <v>9.47658281713293</v>
      </c>
      <c r="G12" s="52" t="n">
        <v>2005</v>
      </c>
      <c r="H12" s="53" t="s">
        <v>48</v>
      </c>
      <c r="I12" s="54" t="n">
        <v>0</v>
      </c>
      <c r="J12" s="55" t="n">
        <v>1097442</v>
      </c>
      <c r="K12" s="54" t="n">
        <v>5398520</v>
      </c>
      <c r="L12" s="54" t="n">
        <v>10400000</v>
      </c>
      <c r="M12" s="54" t="n">
        <v>4000000</v>
      </c>
      <c r="N12" s="56" t="s">
        <v>49</v>
      </c>
      <c r="O12" s="0"/>
    </row>
    <row r="13" customFormat="false" ht="18" hidden="false" customHeight="true" outlineLevel="0" collapsed="false">
      <c r="A13" s="57"/>
      <c r="B13" s="58" t="s">
        <v>50</v>
      </c>
      <c r="C13" s="59" t="n">
        <v>52.6313</v>
      </c>
      <c r="D13" s="51" t="n">
        <f aca="false">+I13*100/L13</f>
        <v>0</v>
      </c>
      <c r="E13" s="51" t="n">
        <f aca="false">IF(K13&gt;0,+L13/K13,"-")</f>
        <v>1.09192372267569</v>
      </c>
      <c r="F13" s="51" t="n">
        <f aca="false">IF(J13&gt;0,+L13/J13,"-")</f>
        <v>8.93462695901849</v>
      </c>
      <c r="G13" s="60" t="n">
        <v>2005</v>
      </c>
      <c r="H13" s="53" t="s">
        <v>48</v>
      </c>
      <c r="I13" s="61" t="n">
        <v>0</v>
      </c>
      <c r="J13" s="62" t="n">
        <v>984932</v>
      </c>
      <c r="K13" s="61" t="n">
        <v>8059171</v>
      </c>
      <c r="L13" s="54" t="n">
        <v>8800000</v>
      </c>
      <c r="M13" s="63" t="n">
        <v>4000000</v>
      </c>
      <c r="N13" s="64" t="s">
        <v>51</v>
      </c>
      <c r="O13" s="0"/>
      <c r="P13" s="65"/>
    </row>
    <row r="14" customFormat="false" ht="18" hidden="false" customHeight="true" outlineLevel="0" collapsed="false">
      <c r="A14" s="41"/>
      <c r="B14" s="66" t="s">
        <v>52</v>
      </c>
      <c r="C14" s="67" t="n">
        <v>1.1625</v>
      </c>
      <c r="D14" s="51" t="n">
        <f aca="false">+I14*100/L14</f>
        <v>0</v>
      </c>
      <c r="E14" s="51" t="n">
        <f aca="false">IF(K14&gt;0,+L14/K14,"-")</f>
        <v>1.05943013564601</v>
      </c>
      <c r="F14" s="51" t="n">
        <f aca="false">IF(J14&gt;0,+L14/J14,"-")</f>
        <v>2.68911417909599</v>
      </c>
      <c r="G14" s="68" t="n">
        <v>2005</v>
      </c>
      <c r="H14" s="53" t="s">
        <v>48</v>
      </c>
      <c r="I14" s="69" t="n">
        <v>0</v>
      </c>
      <c r="J14" s="70" t="n">
        <v>2022971</v>
      </c>
      <c r="K14" s="69" t="n">
        <v>5134836</v>
      </c>
      <c r="L14" s="71" t="n">
        <v>5440000</v>
      </c>
      <c r="M14" s="71" t="n">
        <v>4000000</v>
      </c>
      <c r="N14" s="72" t="s">
        <v>53</v>
      </c>
      <c r="O14" s="0"/>
    </row>
    <row r="15" customFormat="false" ht="18" hidden="false" customHeight="true" outlineLevel="0" collapsed="false">
      <c r="A15" s="41"/>
      <c r="B15" s="66" t="s">
        <v>54</v>
      </c>
      <c r="C15" s="67" t="n">
        <v>0.0527466666666667</v>
      </c>
      <c r="D15" s="51" t="n">
        <f aca="false">+I15*100/L15</f>
        <v>0</v>
      </c>
      <c r="E15" s="51" t="n">
        <f aca="false">IF(K15&gt;0,+L15/K15,"-")</f>
        <v>1.36172677196733</v>
      </c>
      <c r="F15" s="51" t="n">
        <f aca="false">IF(J15&gt;0,+L15/J15,"-")</f>
        <v>6.7240065424009</v>
      </c>
      <c r="G15" s="73" t="n">
        <v>2005</v>
      </c>
      <c r="H15" s="53" t="s">
        <v>48</v>
      </c>
      <c r="I15" s="74" t="n">
        <v>0</v>
      </c>
      <c r="J15" s="70" t="n">
        <v>870017</v>
      </c>
      <c r="K15" s="74" t="n">
        <v>4296016</v>
      </c>
      <c r="L15" s="71" t="n">
        <v>5850000</v>
      </c>
      <c r="M15" s="71" t="n">
        <v>3750000</v>
      </c>
      <c r="N15" s="72" t="s">
        <v>55</v>
      </c>
      <c r="O15" s="0"/>
    </row>
    <row r="16" customFormat="false" ht="18" hidden="false" customHeight="true" outlineLevel="0" collapsed="false">
      <c r="A16" s="75"/>
      <c r="B16" s="66" t="s">
        <v>56</v>
      </c>
      <c r="C16" s="67" t="n">
        <v>7.71890909090909</v>
      </c>
      <c r="D16" s="51" t="n">
        <f aca="false">+I16*100/L16</f>
        <v>0</v>
      </c>
      <c r="E16" s="51" t="n">
        <f aca="false">IF(K16&gt;0,+L16/K16,"-")</f>
        <v>1.19098920230507</v>
      </c>
      <c r="F16" s="51" t="n">
        <f aca="false">IF(J16&gt;0,+L16/J16,"-")</f>
        <v>7.67490852815665</v>
      </c>
      <c r="G16" s="68" t="n">
        <v>2005</v>
      </c>
      <c r="H16" s="53" t="s">
        <v>48</v>
      </c>
      <c r="I16" s="69" t="n">
        <v>0</v>
      </c>
      <c r="J16" s="76" t="n">
        <v>647467</v>
      </c>
      <c r="K16" s="69" t="n">
        <v>4172372</v>
      </c>
      <c r="L16" s="54" t="n">
        <v>4969250</v>
      </c>
      <c r="M16" s="71" t="n">
        <v>3575000</v>
      </c>
      <c r="N16" s="72" t="s">
        <v>57</v>
      </c>
      <c r="O16" s="0"/>
      <c r="P16" s="65"/>
    </row>
    <row r="17" customFormat="false" ht="18" hidden="false" customHeight="true" outlineLevel="0" collapsed="false">
      <c r="A17" s="41"/>
      <c r="B17" s="66" t="s">
        <v>58</v>
      </c>
      <c r="C17" s="67" t="n">
        <v>12.10025</v>
      </c>
      <c r="D17" s="51" t="n">
        <f aca="false">+I17*100/L17</f>
        <v>0</v>
      </c>
      <c r="E17" s="51" t="n">
        <f aca="false">IF(K17&gt;0,+L17/K17,"-")</f>
        <v>2.13347434093177</v>
      </c>
      <c r="F17" s="51" t="n">
        <f aca="false">IF(J17&gt;0,+L17/J17,"-")</f>
        <v>7.49103106972826</v>
      </c>
      <c r="G17" s="68" t="n">
        <v>2005</v>
      </c>
      <c r="H17" s="53" t="s">
        <v>48</v>
      </c>
      <c r="I17" s="77" t="n">
        <v>0</v>
      </c>
      <c r="J17" s="76" t="n">
        <v>930713</v>
      </c>
      <c r="K17" s="77" t="n">
        <v>3267909</v>
      </c>
      <c r="L17" s="71" t="n">
        <v>6972000</v>
      </c>
      <c r="M17" s="71" t="n">
        <v>2800000</v>
      </c>
      <c r="N17" s="72" t="s">
        <v>59</v>
      </c>
      <c r="O17" s="0"/>
    </row>
    <row r="18" customFormat="false" ht="18" hidden="false" customHeight="true" outlineLevel="0" collapsed="false">
      <c r="A18" s="57"/>
      <c r="B18" s="66" t="s">
        <v>60</v>
      </c>
      <c r="C18" s="67" t="n">
        <v>11.9714666666667</v>
      </c>
      <c r="D18" s="51" t="n">
        <f aca="false">+I18*100/L18</f>
        <v>0</v>
      </c>
      <c r="E18" s="51" t="n">
        <f aca="false">IF(K18&gt;0,+L18/K18,"-")</f>
        <v>0.275233948856528</v>
      </c>
      <c r="F18" s="51" t="n">
        <f aca="false">IF(J18&gt;0,+L18/J18,"-")</f>
        <v>4.09120212467009</v>
      </c>
      <c r="G18" s="68" t="n">
        <v>1997</v>
      </c>
      <c r="H18" s="53" t="s">
        <v>48</v>
      </c>
      <c r="I18" s="69" t="n">
        <v>0</v>
      </c>
      <c r="J18" s="70" t="n">
        <v>181487</v>
      </c>
      <c r="K18" s="69" t="n">
        <v>2697705</v>
      </c>
      <c r="L18" s="71" t="n">
        <v>742500</v>
      </c>
      <c r="M18" s="71" t="n">
        <v>2250000</v>
      </c>
      <c r="N18" s="56" t="s">
        <v>61</v>
      </c>
      <c r="O18" s="0"/>
      <c r="P18" s="65"/>
    </row>
    <row r="19" customFormat="false" ht="18" hidden="false" customHeight="true" outlineLevel="0" collapsed="false">
      <c r="A19" s="78"/>
      <c r="B19" s="79" t="s">
        <v>62</v>
      </c>
      <c r="C19" s="80" t="n">
        <v>5.00085</v>
      </c>
      <c r="D19" s="51" t="n">
        <f aca="false">+I19*100/L19</f>
        <v>0</v>
      </c>
      <c r="E19" s="51" t="n">
        <f aca="false">IF(K19&gt;0,+L19/K19,"-")</f>
        <v>0.897797805574979</v>
      </c>
      <c r="F19" s="51" t="n">
        <f aca="false">IF(J19&gt;0,+L19/J19,"-")</f>
        <v>2.36829144038314</v>
      </c>
      <c r="G19" s="81" t="n">
        <v>2005</v>
      </c>
      <c r="H19" s="53" t="s">
        <v>48</v>
      </c>
      <c r="I19" s="82" t="n">
        <v>0</v>
      </c>
      <c r="J19" s="83" t="n">
        <v>1536973</v>
      </c>
      <c r="K19" s="82" t="n">
        <v>4054365</v>
      </c>
      <c r="L19" s="71" t="n">
        <v>3640000</v>
      </c>
      <c r="M19" s="84" t="n">
        <v>2000000</v>
      </c>
      <c r="N19" s="85" t="s">
        <v>63</v>
      </c>
      <c r="O19" s="0"/>
      <c r="P19" s="65"/>
    </row>
    <row r="20" customFormat="false" ht="27" hidden="false" customHeight="true" outlineLevel="0" collapsed="false">
      <c r="B20" s="86" t="s">
        <v>64</v>
      </c>
      <c r="C20" s="87" t="n">
        <v>23.4718983449847</v>
      </c>
      <c r="D20" s="87" t="n">
        <v>1.23520165398742</v>
      </c>
      <c r="E20" s="87" t="n">
        <v>2.02465026495012</v>
      </c>
      <c r="F20" s="87" t="n">
        <v>6.84720352524492</v>
      </c>
      <c r="G20" s="88"/>
      <c r="H20" s="88"/>
      <c r="I20" s="89" t="n">
        <v>6202000</v>
      </c>
      <c r="J20" s="89" t="n">
        <v>75534285</v>
      </c>
      <c r="K20" s="89" t="n">
        <v>255828088</v>
      </c>
      <c r="L20" s="89" t="n">
        <v>523036749.94</v>
      </c>
      <c r="M20" s="89" t="n">
        <v>192646797</v>
      </c>
      <c r="N20" s="90" t="s">
        <v>65</v>
      </c>
    </row>
    <row r="21" s="4" customFormat="true" ht="17.25" hidden="false" customHeight="true" outlineLevel="0" collapsed="false">
      <c r="B21" s="91"/>
      <c r="C21" s="92"/>
      <c r="D21" s="92"/>
      <c r="E21" s="92"/>
      <c r="F21" s="92"/>
      <c r="G21" s="93"/>
      <c r="H21" s="93"/>
      <c r="I21" s="94"/>
      <c r="J21" s="94"/>
      <c r="K21" s="94"/>
      <c r="L21" s="94"/>
      <c r="M21" s="94"/>
      <c r="N21" s="95"/>
    </row>
    <row r="22" s="10" customFormat="true" ht="21.75" hidden="false" customHeight="true" outlineLevel="0" collapsed="false">
      <c r="B22" s="96" t="s">
        <v>66</v>
      </c>
      <c r="C22" s="97"/>
      <c r="D22" s="98"/>
      <c r="E22" s="98"/>
      <c r="F22" s="98"/>
      <c r="G22" s="97"/>
      <c r="H22" s="97"/>
      <c r="I22" s="99"/>
      <c r="J22" s="99"/>
      <c r="K22" s="99"/>
      <c r="L22" s="99"/>
      <c r="M22" s="99"/>
      <c r="N22" s="100" t="s">
        <v>67</v>
      </c>
    </row>
    <row r="23" customFormat="false" ht="18" hidden="false" customHeight="true" outlineLevel="0" collapsed="false">
      <c r="A23" s="101"/>
      <c r="B23" s="102" t="s">
        <v>68</v>
      </c>
      <c r="C23" s="103" t="n">
        <v>20.73777</v>
      </c>
      <c r="D23" s="43" t="n">
        <f aca="false">+I23*100/L23</f>
        <v>6.51460262116716</v>
      </c>
      <c r="E23" s="43" t="n">
        <f aca="false">IF(K23&gt;0,+L23/K23,"-")</f>
        <v>2.54762701772816</v>
      </c>
      <c r="F23" s="43" t="n">
        <f aca="false">IF(J23&gt;0,+L23/J23,"-")</f>
        <v>11.0760737005888</v>
      </c>
      <c r="G23" s="104" t="n">
        <v>2005</v>
      </c>
      <c r="H23" s="105" t="n">
        <v>38850</v>
      </c>
      <c r="I23" s="106" t="n">
        <v>26345053</v>
      </c>
      <c r="J23" s="47" t="n">
        <v>36511133</v>
      </c>
      <c r="K23" s="106" t="n">
        <v>158735952</v>
      </c>
      <c r="L23" s="107" t="n">
        <v>404400000</v>
      </c>
      <c r="M23" s="107" t="n">
        <v>120000000</v>
      </c>
      <c r="N23" s="108" t="s">
        <v>69</v>
      </c>
      <c r="O23" s="109"/>
      <c r="P23" s="110"/>
      <c r="Q23" s="110"/>
      <c r="R23" s="65"/>
    </row>
    <row r="24" s="4" customFormat="true" ht="18" hidden="false" customHeight="true" outlineLevel="0" collapsed="false">
      <c r="A24" s="101"/>
      <c r="B24" s="66" t="s">
        <v>70</v>
      </c>
      <c r="C24" s="67" t="n">
        <v>7.931624</v>
      </c>
      <c r="D24" s="51" t="n">
        <f aca="false">+I24*100/L24</f>
        <v>9.61538461538462</v>
      </c>
      <c r="E24" s="51" t="n">
        <f aca="false">IF(K24&gt;0,+L24/K24,"-")</f>
        <v>1.04395687215006</v>
      </c>
      <c r="F24" s="51" t="n">
        <f aca="false">IF(J24&gt;0,+L24/J24,"-")</f>
        <v>2.47565078431949</v>
      </c>
      <c r="G24" s="68" t="n">
        <v>2005</v>
      </c>
      <c r="H24" s="111" t="n">
        <v>38772</v>
      </c>
      <c r="I24" s="71" t="n">
        <v>12500000</v>
      </c>
      <c r="J24" s="71" t="n">
        <v>52511445</v>
      </c>
      <c r="K24" s="71" t="n">
        <v>124526217</v>
      </c>
      <c r="L24" s="71" t="n">
        <v>130000000</v>
      </c>
      <c r="M24" s="71" t="n">
        <v>50000000</v>
      </c>
      <c r="N24" s="56" t="s">
        <v>71</v>
      </c>
      <c r="O24" s="112"/>
      <c r="P24" s="110"/>
      <c r="Q24" s="110"/>
      <c r="R24" s="65"/>
    </row>
    <row r="25" customFormat="false" ht="18" hidden="false" customHeight="true" outlineLevel="0" collapsed="false">
      <c r="A25" s="101"/>
      <c r="B25" s="66" t="s">
        <v>72</v>
      </c>
      <c r="C25" s="67" t="n">
        <v>24.17139</v>
      </c>
      <c r="D25" s="71" t="s">
        <v>48</v>
      </c>
      <c r="E25" s="71" t="s">
        <v>48</v>
      </c>
      <c r="F25" s="71" t="s">
        <v>48</v>
      </c>
      <c r="G25" s="71" t="s">
        <v>48</v>
      </c>
      <c r="H25" s="71" t="s">
        <v>48</v>
      </c>
      <c r="I25" s="71" t="s">
        <v>48</v>
      </c>
      <c r="J25" s="71" t="s">
        <v>48</v>
      </c>
      <c r="K25" s="71" t="s">
        <v>48</v>
      </c>
      <c r="L25" s="71" t="n">
        <v>73500000</v>
      </c>
      <c r="M25" s="71" t="n">
        <v>50000000</v>
      </c>
      <c r="N25" s="72" t="s">
        <v>73</v>
      </c>
      <c r="O25" s="113"/>
      <c r="P25" s="113"/>
      <c r="Q25" s="110"/>
      <c r="R25" s="110"/>
    </row>
    <row r="26" customFormat="false" ht="18" hidden="false" customHeight="true" outlineLevel="0" collapsed="false">
      <c r="A26" s="57"/>
      <c r="B26" s="114" t="s">
        <v>74</v>
      </c>
      <c r="C26" s="51" t="n">
        <v>32.2551717647059</v>
      </c>
      <c r="D26" s="51" t="n">
        <f aca="false">+I26*100/L26</f>
        <v>0</v>
      </c>
      <c r="E26" s="51" t="n">
        <f aca="false">IF(K26&gt;0,+L26/K26,"-")</f>
        <v>1.44117872112499</v>
      </c>
      <c r="F26" s="51" t="n">
        <f aca="false">IF(J26&gt;0,+L26/J26,"-")</f>
        <v>163.104924590518</v>
      </c>
      <c r="G26" s="115" t="n">
        <v>2005</v>
      </c>
      <c r="H26" s="53" t="s">
        <v>48</v>
      </c>
      <c r="I26" s="115" t="n">
        <v>0</v>
      </c>
      <c r="J26" s="54" t="n">
        <v>462475</v>
      </c>
      <c r="K26" s="54" t="n">
        <v>52340455</v>
      </c>
      <c r="L26" s="71" t="n">
        <v>75431950</v>
      </c>
      <c r="M26" s="54" t="n">
        <v>42377500</v>
      </c>
      <c r="N26" s="116" t="s">
        <v>75</v>
      </c>
      <c r="O26" s="112"/>
      <c r="P26" s="110"/>
      <c r="Q26" s="110"/>
      <c r="R26" s="65"/>
    </row>
    <row r="27" customFormat="false" ht="18" hidden="false" customHeight="true" outlineLevel="0" collapsed="false">
      <c r="B27" s="66" t="s">
        <v>76</v>
      </c>
      <c r="C27" s="67" t="n">
        <v>7.35020044291689</v>
      </c>
      <c r="D27" s="51" t="n">
        <f aca="false">+I27*100/L27</f>
        <v>2.19346373755</v>
      </c>
      <c r="E27" s="51" t="n">
        <f aca="false">IF(K27&gt;0,+L27/K27,"-")</f>
        <v>3.11962082808565</v>
      </c>
      <c r="F27" s="51" t="n">
        <f aca="false">IF(J27&gt;0,+L27/J27,"-")</f>
        <v>13.4244348629847</v>
      </c>
      <c r="G27" s="52" t="n">
        <v>2005</v>
      </c>
      <c r="H27" s="111" t="n">
        <v>38832</v>
      </c>
      <c r="I27" s="69" t="n">
        <v>2038199</v>
      </c>
      <c r="J27" s="117" t="n">
        <v>6921817</v>
      </c>
      <c r="K27" s="69" t="n">
        <v>29786146</v>
      </c>
      <c r="L27" s="71" t="n">
        <v>92921481.45</v>
      </c>
      <c r="M27" s="71" t="n">
        <v>29498883</v>
      </c>
      <c r="N27" s="72" t="s">
        <v>77</v>
      </c>
      <c r="O27" s="113"/>
      <c r="P27" s="113"/>
      <c r="Q27" s="110"/>
      <c r="R27" s="110"/>
    </row>
    <row r="28" s="4" customFormat="true" ht="18" hidden="false" customHeight="true" outlineLevel="0" collapsed="false">
      <c r="A28" s="57"/>
      <c r="B28" s="66" t="s">
        <v>78</v>
      </c>
      <c r="C28" s="67" t="n">
        <v>0</v>
      </c>
      <c r="D28" s="51" t="s">
        <v>48</v>
      </c>
      <c r="E28" s="51" t="s">
        <v>48</v>
      </c>
      <c r="F28" s="51" t="s">
        <v>48</v>
      </c>
      <c r="G28" s="52" t="s">
        <v>48</v>
      </c>
      <c r="H28" s="53" t="n">
        <v>38898</v>
      </c>
      <c r="I28" s="69" t="n">
        <v>0</v>
      </c>
      <c r="J28" s="117" t="n">
        <v>-18920</v>
      </c>
      <c r="K28" s="69" t="n">
        <v>19981080</v>
      </c>
      <c r="L28" s="71" t="n">
        <v>31600000</v>
      </c>
      <c r="M28" s="71" t="n">
        <v>20000000</v>
      </c>
      <c r="N28" s="72" t="s">
        <v>79</v>
      </c>
      <c r="O28" s="118"/>
      <c r="P28" s="110"/>
      <c r="Q28" s="110"/>
      <c r="R28" s="65"/>
    </row>
    <row r="29" customFormat="false" ht="18" hidden="false" customHeight="true" outlineLevel="0" collapsed="false">
      <c r="A29" s="57"/>
      <c r="B29" s="114" t="s">
        <v>80</v>
      </c>
      <c r="C29" s="51" t="n">
        <v>9.31339039198062</v>
      </c>
      <c r="D29" s="51" t="n">
        <f aca="false">+I29*100/L29</f>
        <v>0</v>
      </c>
      <c r="E29" s="51" t="n">
        <f aca="false">IF(K29&gt;0,+L29/K29,"-")</f>
        <v>1.47431509992143</v>
      </c>
      <c r="F29" s="51" t="n">
        <f aca="false">IF(J29&gt;0,+L29/J29,"-")</f>
        <v>40.5083263092359</v>
      </c>
      <c r="G29" s="115" t="n">
        <v>2005</v>
      </c>
      <c r="H29" s="53" t="s">
        <v>48</v>
      </c>
      <c r="I29" s="54" t="n">
        <v>0</v>
      </c>
      <c r="J29" s="54" t="n">
        <v>751698</v>
      </c>
      <c r="K29" s="54" t="n">
        <v>20653677</v>
      </c>
      <c r="L29" s="71" t="n">
        <v>30450027.87</v>
      </c>
      <c r="M29" s="54" t="n">
        <v>19901979</v>
      </c>
      <c r="N29" s="116" t="s">
        <v>81</v>
      </c>
      <c r="O29" s="112"/>
      <c r="P29" s="110"/>
      <c r="Q29" s="110"/>
      <c r="R29" s="65"/>
    </row>
    <row r="30" customFormat="false" ht="18" hidden="false" customHeight="true" outlineLevel="0" collapsed="false">
      <c r="A30" s="57"/>
      <c r="B30" s="114" t="s">
        <v>82</v>
      </c>
      <c r="C30" s="51" t="n">
        <v>9.14248551759602</v>
      </c>
      <c r="D30" s="51" t="n">
        <f aca="false">+I30*100/L30</f>
        <v>2.10274989921623</v>
      </c>
      <c r="E30" s="51" t="n">
        <f aca="false">IF(K30&gt;0,+L30/K30,"-")</f>
        <v>3.58359881213512</v>
      </c>
      <c r="F30" s="51" t="n">
        <f aca="false">IF(J30&gt;0,+L30/J30,"-")</f>
        <v>4.64982314636727</v>
      </c>
      <c r="G30" s="115" t="n">
        <v>2005</v>
      </c>
      <c r="H30" s="53" t="n">
        <v>38837</v>
      </c>
      <c r="I30" s="119" t="n">
        <v>2699760.6</v>
      </c>
      <c r="J30" s="119" t="n">
        <v>27612212</v>
      </c>
      <c r="K30" s="119" t="n">
        <v>35827644</v>
      </c>
      <c r="L30" s="54" t="n">
        <v>128391902.48</v>
      </c>
      <c r="M30" s="54" t="n">
        <v>18108872</v>
      </c>
      <c r="N30" s="116" t="s">
        <v>83</v>
      </c>
      <c r="O30" s="112"/>
      <c r="P30" s="110"/>
      <c r="Q30" s="110"/>
      <c r="R30" s="65"/>
    </row>
    <row r="31" customFormat="false" ht="18" hidden="false" customHeight="true" outlineLevel="0" collapsed="false">
      <c r="A31" s="101"/>
      <c r="B31" s="66" t="s">
        <v>84</v>
      </c>
      <c r="C31" s="67" t="n">
        <v>5.49842666666667</v>
      </c>
      <c r="D31" s="51" t="n">
        <f aca="false">+I31*100/L31</f>
        <v>10.7697142857143</v>
      </c>
      <c r="E31" s="51" t="n">
        <f aca="false">IF(K31&gt;0,+L31/K31,"-")</f>
        <v>1.17901954623008</v>
      </c>
      <c r="F31" s="51" t="n">
        <f aca="false">IF(J31&gt;0,+L31/J31,"-")</f>
        <v>2.45739060223623</v>
      </c>
      <c r="G31" s="68" t="n">
        <v>2005</v>
      </c>
      <c r="H31" s="111" t="n">
        <v>38788</v>
      </c>
      <c r="I31" s="69" t="n">
        <v>4975608</v>
      </c>
      <c r="J31" s="120" t="n">
        <v>18800430</v>
      </c>
      <c r="K31" s="69" t="n">
        <v>39185101</v>
      </c>
      <c r="L31" s="71" t="n">
        <v>46200000</v>
      </c>
      <c r="M31" s="71" t="n">
        <v>15000000</v>
      </c>
      <c r="N31" s="72" t="s">
        <v>85</v>
      </c>
      <c r="O31" s="118"/>
      <c r="P31" s="110"/>
      <c r="Q31" s="110"/>
      <c r="R31" s="65"/>
    </row>
    <row r="32" s="4" customFormat="true" ht="18" hidden="false" customHeight="true" outlineLevel="0" collapsed="false">
      <c r="A32" s="57"/>
      <c r="B32" s="66" t="s">
        <v>86</v>
      </c>
      <c r="C32" s="67" t="n">
        <v>40.6526533333333</v>
      </c>
      <c r="D32" s="51" t="n">
        <f aca="false">+I32*100/L32</f>
        <v>0</v>
      </c>
      <c r="E32" s="51" t="n">
        <f aca="false">IF(K32&gt;0,+L32/K32,"-")</f>
        <v>1.49648804846218</v>
      </c>
      <c r="F32" s="51" t="str">
        <f aca="false">IF(J32&gt;0,+L32/J32,"-")</f>
        <v>-</v>
      </c>
      <c r="G32" s="68" t="n">
        <v>2005</v>
      </c>
      <c r="H32" s="53" t="s">
        <v>48</v>
      </c>
      <c r="I32" s="69" t="n">
        <v>0</v>
      </c>
      <c r="J32" s="55" t="n">
        <v>-4143258</v>
      </c>
      <c r="K32" s="69" t="n">
        <v>18142477</v>
      </c>
      <c r="L32" s="71" t="n">
        <v>27150000</v>
      </c>
      <c r="M32" s="71" t="n">
        <v>15000000</v>
      </c>
      <c r="N32" s="72" t="s">
        <v>87</v>
      </c>
      <c r="O32" s="118"/>
      <c r="P32" s="110"/>
      <c r="Q32" s="110"/>
      <c r="R32" s="65"/>
    </row>
    <row r="33" customFormat="false" ht="18" hidden="false" customHeight="true" outlineLevel="0" collapsed="false">
      <c r="A33" s="101"/>
      <c r="B33" s="66" t="s">
        <v>88</v>
      </c>
      <c r="C33" s="67" t="n">
        <v>0.6901</v>
      </c>
      <c r="D33" s="51" t="n">
        <f aca="false">+I33*100/L33</f>
        <v>5.38461538461539</v>
      </c>
      <c r="E33" s="51" t="n">
        <f aca="false">IF(K33&gt;0,+L33/K33,"-")</f>
        <v>0.741531750193469</v>
      </c>
      <c r="F33" s="51" t="n">
        <f aca="false">IF(J33&gt;0,+L33/J33,"-")</f>
        <v>4.73023471424652</v>
      </c>
      <c r="G33" s="68" t="n">
        <v>2005</v>
      </c>
      <c r="H33" s="53" t="n">
        <v>38803</v>
      </c>
      <c r="I33" s="69" t="n">
        <v>700000</v>
      </c>
      <c r="J33" s="55" t="n">
        <v>2748278</v>
      </c>
      <c r="K33" s="69" t="n">
        <v>17531279</v>
      </c>
      <c r="L33" s="71" t="n">
        <v>13000000</v>
      </c>
      <c r="M33" s="71" t="n">
        <v>10000000</v>
      </c>
      <c r="N33" s="72" t="s">
        <v>89</v>
      </c>
      <c r="O33" s="113"/>
      <c r="P33" s="113"/>
      <c r="Q33" s="110"/>
      <c r="R33" s="110"/>
    </row>
    <row r="34" customFormat="false" ht="18" hidden="false" customHeight="true" outlineLevel="0" collapsed="false">
      <c r="A34" s="101"/>
      <c r="B34" s="66" t="s">
        <v>90</v>
      </c>
      <c r="C34" s="67" t="n">
        <v>36.76488</v>
      </c>
      <c r="D34" s="71" t="s">
        <v>48</v>
      </c>
      <c r="E34" s="71" t="s">
        <v>48</v>
      </c>
      <c r="F34" s="71" t="s">
        <v>48</v>
      </c>
      <c r="G34" s="71" t="s">
        <v>48</v>
      </c>
      <c r="H34" s="71" t="s">
        <v>48</v>
      </c>
      <c r="I34" s="71" t="s">
        <v>48</v>
      </c>
      <c r="J34" s="71" t="s">
        <v>48</v>
      </c>
      <c r="K34" s="71" t="s">
        <v>48</v>
      </c>
      <c r="L34" s="71" t="n">
        <v>17600000</v>
      </c>
      <c r="M34" s="71" t="n">
        <v>10000000</v>
      </c>
      <c r="N34" s="72" t="s">
        <v>91</v>
      </c>
      <c r="O34" s="113"/>
      <c r="P34" s="113"/>
      <c r="Q34" s="110"/>
      <c r="R34" s="110"/>
    </row>
    <row r="35" s="4" customFormat="true" ht="18" hidden="false" customHeight="true" outlineLevel="0" collapsed="false">
      <c r="A35" s="101"/>
      <c r="B35" s="66" t="s">
        <v>92</v>
      </c>
      <c r="C35" s="67" t="n">
        <v>14.6487787035701</v>
      </c>
      <c r="D35" s="51" t="n">
        <f aca="false">+I35*100/L35</f>
        <v>0</v>
      </c>
      <c r="E35" s="51" t="n">
        <f aca="false">IF(K35&gt;0,+L35/K35,"-")</f>
        <v>0.989798099179585</v>
      </c>
      <c r="F35" s="51" t="n">
        <f aca="false">IF(J35&gt;0,+L35/J35,"-")</f>
        <v>7.11078435794506</v>
      </c>
      <c r="G35" s="68" t="n">
        <v>2005</v>
      </c>
      <c r="H35" s="53" t="s">
        <v>48</v>
      </c>
      <c r="I35" s="121" t="n">
        <v>0</v>
      </c>
      <c r="J35" s="121" t="n">
        <v>2061903</v>
      </c>
      <c r="K35" s="121" t="n">
        <v>14812867</v>
      </c>
      <c r="L35" s="71" t="n">
        <v>14661747.6</v>
      </c>
      <c r="M35" s="71" t="n">
        <v>8940090</v>
      </c>
      <c r="N35" s="72" t="s">
        <v>93</v>
      </c>
      <c r="O35" s="118"/>
      <c r="P35" s="110"/>
      <c r="Q35" s="110"/>
      <c r="R35" s="65"/>
    </row>
    <row r="36" customFormat="false" ht="18" hidden="false" customHeight="true" outlineLevel="0" collapsed="false">
      <c r="B36" s="114" t="s">
        <v>94</v>
      </c>
      <c r="C36" s="51" t="n">
        <v>17.0661466666667</v>
      </c>
      <c r="D36" s="51" t="n">
        <f aca="false">+I36*100/L36</f>
        <v>6.25</v>
      </c>
      <c r="E36" s="51" t="n">
        <f aca="false">IF(K36&gt;0,+L36/K36,"-")</f>
        <v>2.05158669144831</v>
      </c>
      <c r="F36" s="51" t="n">
        <f aca="false">IF(J36&gt;0,+L36/J36,"-")</f>
        <v>14.0360179816986</v>
      </c>
      <c r="G36" s="115" t="n">
        <v>2005</v>
      </c>
      <c r="H36" s="53" t="n">
        <v>38788</v>
      </c>
      <c r="I36" s="54" t="n">
        <v>1125000</v>
      </c>
      <c r="J36" s="55" t="n">
        <v>1282415</v>
      </c>
      <c r="K36" s="54" t="n">
        <v>8773697</v>
      </c>
      <c r="L36" s="71" t="n">
        <v>18000000</v>
      </c>
      <c r="M36" s="54" t="n">
        <v>7500000</v>
      </c>
      <c r="N36" s="116" t="s">
        <v>95</v>
      </c>
      <c r="O36" s="113"/>
      <c r="P36" s="113"/>
      <c r="Q36" s="110"/>
      <c r="R36" s="110"/>
    </row>
    <row r="37" customFormat="false" ht="18" hidden="false" customHeight="true" outlineLevel="0" collapsed="false">
      <c r="A37" s="57"/>
      <c r="B37" s="114" t="s">
        <v>96</v>
      </c>
      <c r="C37" s="51" t="n">
        <v>9.01566666666667</v>
      </c>
      <c r="D37" s="51" t="s">
        <v>48</v>
      </c>
      <c r="E37" s="51" t="s">
        <v>48</v>
      </c>
      <c r="F37" s="51" t="s">
        <v>48</v>
      </c>
      <c r="G37" s="71" t="s">
        <v>48</v>
      </c>
      <c r="H37" s="53" t="s">
        <v>48</v>
      </c>
      <c r="I37" s="52" t="s">
        <v>48</v>
      </c>
      <c r="J37" s="54" t="s">
        <v>48</v>
      </c>
      <c r="K37" s="54" t="s">
        <v>48</v>
      </c>
      <c r="L37" s="71" t="n">
        <v>13080000</v>
      </c>
      <c r="M37" s="54" t="n">
        <v>6000000</v>
      </c>
      <c r="N37" s="116" t="s">
        <v>97</v>
      </c>
      <c r="O37" s="118"/>
      <c r="P37" s="110"/>
      <c r="Q37" s="110"/>
      <c r="R37" s="65"/>
    </row>
    <row r="38" customFormat="false" ht="18" hidden="false" customHeight="true" outlineLevel="0" collapsed="false">
      <c r="A38" s="101"/>
      <c r="B38" s="50" t="s">
        <v>98</v>
      </c>
      <c r="C38" s="67" t="n">
        <v>1.4642</v>
      </c>
      <c r="D38" s="51" t="n">
        <f aca="false">+I38*100/L38</f>
        <v>0</v>
      </c>
      <c r="E38" s="51" t="n">
        <f aca="false">IF(K38&gt;0,+L38/K38,"-")</f>
        <v>2.38803439334742</v>
      </c>
      <c r="F38" s="51" t="n">
        <f aca="false">IF(J38&gt;0,+L38/J38,"-")</f>
        <v>4.283733194902</v>
      </c>
      <c r="G38" s="68" t="n">
        <v>2005</v>
      </c>
      <c r="H38" s="111" t="s">
        <v>48</v>
      </c>
      <c r="I38" s="69" t="n">
        <v>0</v>
      </c>
      <c r="J38" s="55" t="n">
        <v>3945157</v>
      </c>
      <c r="K38" s="69" t="n">
        <v>7076950</v>
      </c>
      <c r="L38" s="71" t="n">
        <v>16900000</v>
      </c>
      <c r="M38" s="71" t="n">
        <v>5000000</v>
      </c>
      <c r="N38" s="56" t="s">
        <v>99</v>
      </c>
      <c r="O38" s="118"/>
      <c r="P38" s="110"/>
      <c r="Q38" s="110"/>
      <c r="R38" s="65"/>
    </row>
    <row r="39" customFormat="false" ht="18" hidden="false" customHeight="true" outlineLevel="0" collapsed="false">
      <c r="A39" s="101"/>
      <c r="B39" s="122" t="s">
        <v>100</v>
      </c>
      <c r="C39" s="51" t="n">
        <v>3</v>
      </c>
      <c r="D39" s="51" t="s">
        <v>48</v>
      </c>
      <c r="E39" s="51" t="s">
        <v>48</v>
      </c>
      <c r="F39" s="51" t="s">
        <v>48</v>
      </c>
      <c r="G39" s="115" t="n">
        <v>2005</v>
      </c>
      <c r="H39" s="53" t="n">
        <v>38782</v>
      </c>
      <c r="I39" s="54" t="n">
        <v>350000</v>
      </c>
      <c r="J39" s="54" t="n">
        <v>476417</v>
      </c>
      <c r="K39" s="54" t="n">
        <v>6560210</v>
      </c>
      <c r="L39" s="52" t="s">
        <v>48</v>
      </c>
      <c r="M39" s="54" t="n">
        <v>5000000</v>
      </c>
      <c r="N39" s="116" t="s">
        <v>101</v>
      </c>
      <c r="O39" s="113"/>
      <c r="P39" s="113"/>
      <c r="Q39" s="110"/>
      <c r="R39" s="110"/>
    </row>
    <row r="40" s="124" customFormat="true" ht="18" hidden="false" customHeight="true" outlineLevel="0" collapsed="false">
      <c r="A40" s="123"/>
      <c r="B40" s="66" t="s">
        <v>102</v>
      </c>
      <c r="C40" s="67" t="n">
        <v>0</v>
      </c>
      <c r="D40" s="51" t="n">
        <f aca="false">+I40*100/L40</f>
        <v>0</v>
      </c>
      <c r="E40" s="51" t="n">
        <f aca="false">IF(K40&gt;0,+L40/K40,"-")</f>
        <v>4.36317377320737</v>
      </c>
      <c r="F40" s="51" t="n">
        <f aca="false">IF(J40&gt;0,+L40/J40,"-")</f>
        <v>6.92385335134655</v>
      </c>
      <c r="G40" s="68" t="n">
        <v>2005</v>
      </c>
      <c r="H40" s="53" t="s">
        <v>48</v>
      </c>
      <c r="I40" s="69" t="n">
        <v>0</v>
      </c>
      <c r="J40" s="55" t="n">
        <v>5210249</v>
      </c>
      <c r="K40" s="69" t="n">
        <v>8268064</v>
      </c>
      <c r="L40" s="71" t="n">
        <v>36075000</v>
      </c>
      <c r="M40" s="71" t="n">
        <v>2500000</v>
      </c>
      <c r="N40" s="56" t="s">
        <v>103</v>
      </c>
    </row>
    <row r="41" s="132" customFormat="true" ht="18" hidden="false" customHeight="true" outlineLevel="0" collapsed="false">
      <c r="A41" s="125"/>
      <c r="B41" s="126" t="s">
        <v>104</v>
      </c>
      <c r="C41" s="127" t="n">
        <v>3.97338181818182</v>
      </c>
      <c r="D41" s="59" t="n">
        <f aca="false">+I41*100/L41</f>
        <v>0</v>
      </c>
      <c r="E41" s="59" t="n">
        <f aca="false">IF(K41&gt;0,+L41/K41,"-")</f>
        <v>1.10970231870038</v>
      </c>
      <c r="F41" s="59" t="n">
        <f aca="false">IF(J41&gt;0,+L41/J41,"-")</f>
        <v>1.87371424436335</v>
      </c>
      <c r="G41" s="128" t="n">
        <v>2005</v>
      </c>
      <c r="H41" s="128" t="s">
        <v>48</v>
      </c>
      <c r="I41" s="129" t="n">
        <v>0</v>
      </c>
      <c r="J41" s="62" t="n">
        <v>2128126</v>
      </c>
      <c r="K41" s="129" t="n">
        <v>3593306</v>
      </c>
      <c r="L41" s="130" t="n">
        <v>3987500</v>
      </c>
      <c r="M41" s="130" t="n">
        <v>1375000</v>
      </c>
      <c r="N41" s="131" t="s">
        <v>105</v>
      </c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</row>
    <row r="42" s="142" customFormat="true" ht="18" hidden="false" customHeight="true" outlineLevel="0" collapsed="false">
      <c r="A42" s="133"/>
      <c r="B42" s="134" t="s">
        <v>106</v>
      </c>
      <c r="C42" s="135" t="n">
        <v>1.1917</v>
      </c>
      <c r="D42" s="136" t="s">
        <v>48</v>
      </c>
      <c r="E42" s="136" t="s">
        <v>48</v>
      </c>
      <c r="F42" s="136" t="s">
        <v>48</v>
      </c>
      <c r="G42" s="137" t="s">
        <v>48</v>
      </c>
      <c r="H42" s="137" t="s">
        <v>48</v>
      </c>
      <c r="I42" s="138" t="s">
        <v>48</v>
      </c>
      <c r="J42" s="139" t="s">
        <v>48</v>
      </c>
      <c r="K42" s="138" t="s">
        <v>48</v>
      </c>
      <c r="L42" s="140" t="n">
        <v>4610000</v>
      </c>
      <c r="M42" s="140" t="n">
        <v>1000000</v>
      </c>
      <c r="N42" s="141" t="s">
        <v>107</v>
      </c>
    </row>
    <row r="43" customFormat="false" ht="16.5" hidden="false" customHeight="false" outlineLevel="0" collapsed="false">
      <c r="B43" s="143" t="s">
        <v>64</v>
      </c>
      <c r="C43" s="144" t="n">
        <v>15.6800910422564</v>
      </c>
      <c r="D43" s="144" t="n">
        <v>5.3475561442443</v>
      </c>
      <c r="E43" s="144" t="n">
        <v>1.96125751387556</v>
      </c>
      <c r="F43" s="144" t="n">
        <v>5.63974317636149</v>
      </c>
      <c r="G43" s="145"/>
      <c r="H43" s="146"/>
      <c r="I43" s="147" t="n">
        <f aca="false">SUM(I23:I42)</f>
        <v>50733620.6</v>
      </c>
      <c r="J43" s="147" t="n">
        <f aca="false">SUM(J23:J42)</f>
        <v>157261577</v>
      </c>
      <c r="K43" s="147" t="n">
        <f aca="false">SUM(K23:K42)</f>
        <v>565795122</v>
      </c>
      <c r="L43" s="147" t="n">
        <f aca="false">SUM(L23:L42)</f>
        <v>1177959609.4</v>
      </c>
      <c r="M43" s="147" t="n">
        <f aca="false">SUM(M23:M42)</f>
        <v>437202324</v>
      </c>
      <c r="N43" s="148" t="s">
        <v>108</v>
      </c>
    </row>
    <row r="44" customFormat="false" ht="13.5" hidden="false" customHeight="false" outlineLevel="0" collapsed="false">
      <c r="B44" s="149" t="s">
        <v>109</v>
      </c>
      <c r="N44" s="150" t="s">
        <v>110</v>
      </c>
    </row>
    <row r="45" customFormat="false" ht="15.75" hidden="false" customHeight="false" outlineLevel="0" collapsed="false">
      <c r="B45" s="149" t="s">
        <v>111</v>
      </c>
      <c r="C45" s="151"/>
      <c r="D45" s="152"/>
      <c r="E45" s="152"/>
      <c r="F45" s="152"/>
      <c r="G45" s="153"/>
      <c r="H45" s="154"/>
      <c r="I45" s="154"/>
      <c r="J45" s="154"/>
      <c r="K45" s="154"/>
      <c r="L45" s="154"/>
      <c r="M45" s="154"/>
      <c r="N45" s="155" t="s">
        <v>112</v>
      </c>
    </row>
    <row r="46" customFormat="false" ht="12.75" hidden="false" customHeight="false" outlineLevel="0" collapsed="false">
      <c r="B46" s="149" t="s">
        <v>113</v>
      </c>
      <c r="N46" s="150" t="s">
        <v>114</v>
      </c>
    </row>
    <row r="47" customFormat="false" ht="12.75" hidden="false" customHeight="false" outlineLevel="0" collapsed="false">
      <c r="B47" s="149" t="s">
        <v>115</v>
      </c>
      <c r="C47" s="156"/>
      <c r="D47" s="157"/>
      <c r="E47" s="157"/>
      <c r="F47" s="157"/>
      <c r="G47" s="158"/>
      <c r="H47" s="158"/>
      <c r="I47" s="159"/>
      <c r="J47" s="159"/>
      <c r="K47" s="159"/>
      <c r="L47" s="159"/>
      <c r="M47" s="159"/>
      <c r="N47" s="150" t="s">
        <v>116</v>
      </c>
    </row>
    <row r="48" customFormat="false" ht="12.75" hidden="false" customHeight="false" outlineLevel="0" collapsed="false">
      <c r="B48" s="149" t="s">
        <v>117</v>
      </c>
      <c r="C48" s="132"/>
      <c r="D48" s="132"/>
      <c r="E48" s="132"/>
      <c r="F48" s="132"/>
      <c r="G48" s="132"/>
      <c r="H48" s="132"/>
      <c r="I48" s="160"/>
      <c r="J48" s="160"/>
      <c r="K48" s="160"/>
      <c r="L48" s="160"/>
      <c r="M48" s="160"/>
      <c r="N48" s="161" t="s">
        <v>118</v>
      </c>
    </row>
    <row r="49" customFormat="false" ht="16.5" hidden="false" customHeight="false" outlineLevel="0" collapsed="false">
      <c r="B49" s="162" t="s">
        <v>119</v>
      </c>
      <c r="C49" s="162"/>
      <c r="D49" s="162"/>
      <c r="E49" s="162"/>
      <c r="F49" s="162"/>
      <c r="G49" s="162"/>
      <c r="H49" s="162"/>
      <c r="I49" s="163" t="s">
        <v>120</v>
      </c>
      <c r="J49" s="163"/>
      <c r="K49" s="163"/>
      <c r="L49" s="163"/>
      <c r="M49" s="163"/>
      <c r="N49" s="163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101"/>
    </row>
    <row r="63" customFormat="false" ht="12.75" hidden="false" customHeight="false" outlineLevel="0" collapsed="false">
      <c r="A63" s="101"/>
    </row>
    <row r="64" customFormat="false" ht="15.75" hidden="false" customHeight="false" outlineLevel="0" collapsed="false">
      <c r="A64" s="101"/>
      <c r="B64" s="164"/>
      <c r="C64" s="165"/>
      <c r="D64" s="166"/>
      <c r="E64" s="166"/>
      <c r="F64" s="166"/>
      <c r="G64" s="166"/>
      <c r="H64" s="166"/>
      <c r="I64" s="166"/>
      <c r="J64" s="94"/>
      <c r="K64" s="94"/>
      <c r="L64" s="94"/>
      <c r="M64" s="167"/>
      <c r="N64" s="168"/>
    </row>
    <row r="65" customFormat="false" ht="15.75" hidden="false" customHeight="false" outlineLevel="0" collapsed="false">
      <c r="A65" s="101"/>
      <c r="B65" s="164"/>
      <c r="C65" s="165"/>
      <c r="D65" s="166"/>
      <c r="E65" s="166"/>
      <c r="F65" s="166"/>
      <c r="G65" s="166"/>
      <c r="H65" s="166"/>
      <c r="I65" s="166"/>
      <c r="J65" s="94"/>
      <c r="K65" s="94"/>
      <c r="L65" s="94"/>
      <c r="M65" s="167"/>
      <c r="N65" s="168"/>
    </row>
    <row r="66" customFormat="false" ht="15.75" hidden="false" customHeight="false" outlineLevel="0" collapsed="false">
      <c r="A66" s="101"/>
      <c r="B66" s="164"/>
      <c r="C66" s="165"/>
      <c r="D66" s="166"/>
      <c r="E66" s="166"/>
      <c r="F66" s="166"/>
      <c r="G66" s="166"/>
      <c r="H66" s="166"/>
      <c r="I66" s="166"/>
      <c r="J66" s="94"/>
      <c r="K66" s="94"/>
      <c r="L66" s="94"/>
      <c r="M66" s="167"/>
      <c r="N66" s="168"/>
    </row>
    <row r="67" customFormat="false" ht="15.75" hidden="false" customHeight="false" outlineLevel="0" collapsed="false">
      <c r="A67" s="101"/>
      <c r="B67" s="164"/>
      <c r="C67" s="165"/>
      <c r="D67" s="166"/>
      <c r="E67" s="166"/>
      <c r="F67" s="166"/>
      <c r="G67" s="166"/>
      <c r="H67" s="166"/>
      <c r="I67" s="166"/>
      <c r="J67" s="94"/>
      <c r="K67" s="94"/>
      <c r="L67" s="94"/>
      <c r="M67" s="167"/>
      <c r="N67" s="168"/>
    </row>
    <row r="68" customFormat="false" ht="15.75" hidden="false" customHeight="false" outlineLevel="0" collapsed="false">
      <c r="A68" s="101"/>
      <c r="B68" s="164"/>
      <c r="C68" s="165"/>
      <c r="D68" s="166"/>
      <c r="E68" s="166"/>
      <c r="F68" s="166"/>
      <c r="G68" s="166"/>
      <c r="H68" s="166"/>
      <c r="I68" s="166"/>
      <c r="J68" s="94"/>
      <c r="K68" s="94"/>
      <c r="L68" s="94"/>
      <c r="M68" s="167"/>
      <c r="N68" s="169"/>
    </row>
    <row r="69" customFormat="false" ht="15.75" hidden="false" customHeight="false" outlineLevel="0" collapsed="false">
      <c r="A69" s="101"/>
      <c r="B69" s="164"/>
      <c r="C69" s="165"/>
      <c r="D69" s="166"/>
      <c r="E69" s="166"/>
      <c r="F69" s="166"/>
      <c r="G69" s="166"/>
      <c r="H69" s="166"/>
      <c r="I69" s="166"/>
      <c r="J69" s="94"/>
      <c r="K69" s="94"/>
      <c r="L69" s="94"/>
      <c r="M69" s="167"/>
      <c r="N69" s="168"/>
    </row>
    <row r="70" customFormat="false" ht="15.75" hidden="false" customHeight="false" outlineLevel="0" collapsed="false">
      <c r="A70" s="101"/>
      <c r="B70" s="164"/>
      <c r="C70" s="165"/>
      <c r="D70" s="166"/>
      <c r="E70" s="166"/>
      <c r="F70" s="166"/>
      <c r="G70" s="166"/>
      <c r="H70" s="166"/>
      <c r="I70" s="166"/>
      <c r="J70" s="94"/>
      <c r="K70" s="94"/>
      <c r="L70" s="94"/>
      <c r="M70" s="167"/>
      <c r="N70" s="168"/>
    </row>
    <row r="71" customFormat="false" ht="12.75" hidden="false" customHeight="false" outlineLevel="0" collapsed="false">
      <c r="A71" s="101"/>
    </row>
    <row r="72" customFormat="false" ht="12.75" hidden="false" customHeight="false" outlineLevel="0" collapsed="false">
      <c r="A72" s="101"/>
    </row>
    <row r="73" customFormat="false" ht="12.75" hidden="false" customHeight="false" outlineLevel="0" collapsed="false">
      <c r="A73" s="101"/>
    </row>
    <row r="74" customFormat="false" ht="12.75" hidden="false" customHeight="false" outlineLevel="0" collapsed="false">
      <c r="A74" s="101"/>
    </row>
    <row r="75" customFormat="false" ht="12.75" hidden="false" customHeight="false" outlineLevel="0" collapsed="false">
      <c r="A75" s="101"/>
    </row>
    <row r="76" customFormat="false" ht="12.75" hidden="false" customHeight="false" outlineLevel="0" collapsed="false">
      <c r="A76" s="101"/>
    </row>
    <row r="77" customFormat="false" ht="12.75" hidden="false" customHeight="false" outlineLevel="0" collapsed="false">
      <c r="A77" s="101"/>
    </row>
    <row r="78" customFormat="false" ht="12.75" hidden="false" customHeight="false" outlineLevel="0" collapsed="false">
      <c r="A78" s="10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9:H49"/>
    <mergeCell ref="I49:N49"/>
  </mergeCells>
  <printOptions headings="false" gridLines="false" gridLinesSet="true" horizontalCentered="true" verticalCentered="true"/>
  <pageMargins left="0.49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11-14T06:43:41Z</cp:lastPrinted>
  <dcterms:modified xsi:type="dcterms:W3CDTF">2006-11-15T20:43:45Z</dcterms:modified>
  <cp:revision>0</cp:revision>
  <dc:subject/>
  <dc:title/>
</cp:coreProperties>
</file>