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SUM(D14:G14)</f>
        <v>99424693</v>
      </c>
      <c r="D14" s="38" t="n">
        <v>72412139</v>
      </c>
      <c r="E14" s="38" t="n">
        <v>0</v>
      </c>
      <c r="F14" s="38" t="n">
        <v>1931413</v>
      </c>
      <c r="G14" s="38" t="n">
        <v>25081141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64509256.26</v>
      </c>
      <c r="D15" s="41" t="n">
        <v>44100422.23</v>
      </c>
      <c r="E15" s="41" t="n">
        <v>0</v>
      </c>
      <c r="F15" s="41" t="n">
        <v>7246683.77</v>
      </c>
      <c r="G15" s="41" t="n">
        <v>13162150.26</v>
      </c>
      <c r="H15" s="42" t="s">
        <v>21</v>
      </c>
    </row>
    <row r="16" customFormat="false" ht="28.9" hidden="false" customHeight="true" outlineLevel="0" collapsed="false">
      <c r="B16" s="34" t="n">
        <v>2006</v>
      </c>
      <c r="C16" s="35" t="n">
        <f aca="false">SUM(C17:C26)</f>
        <v>750560478.54</v>
      </c>
      <c r="D16" s="35" t="n">
        <f aca="false">SUM(D17:D26)</f>
        <v>404034242.41</v>
      </c>
      <c r="E16" s="35" t="n">
        <f aca="false">SUM(E17:E26)</f>
        <v>0</v>
      </c>
      <c r="F16" s="35" t="n">
        <f aca="false">SUM(F17:F26)</f>
        <v>124425360.68</v>
      </c>
      <c r="G16" s="35" t="n">
        <f aca="false">SUM(G17:G26)</f>
        <v>222100875.45</v>
      </c>
      <c r="H16" s="36" t="n">
        <v>2006</v>
      </c>
    </row>
    <row r="17" customFormat="false" ht="28.9" hidden="false" customHeight="true" outlineLevel="0" collapsed="false">
      <c r="B17" s="43" t="s">
        <v>22</v>
      </c>
      <c r="C17" s="44" t="n">
        <v>33243941</v>
      </c>
      <c r="D17" s="44" t="n">
        <v>5894402</v>
      </c>
      <c r="E17" s="44" t="n">
        <v>0</v>
      </c>
      <c r="F17" s="44" t="n">
        <v>1597974</v>
      </c>
      <c r="G17" s="44" t="n">
        <v>25751565</v>
      </c>
      <c r="H17" s="45" t="s">
        <v>23</v>
      </c>
    </row>
    <row r="18" customFormat="false" ht="28.9" hidden="false" customHeight="true" outlineLevel="0" collapsed="false">
      <c r="B18" s="37" t="s">
        <v>24</v>
      </c>
      <c r="C18" s="38" t="n">
        <v>47604117</v>
      </c>
      <c r="D18" s="38" t="n">
        <v>4367727</v>
      </c>
      <c r="E18" s="38" t="n">
        <v>0</v>
      </c>
      <c r="F18" s="38" t="n">
        <v>5161257</v>
      </c>
      <c r="G18" s="38" t="n">
        <v>38075133</v>
      </c>
      <c r="H18" s="46" t="s">
        <v>25</v>
      </c>
    </row>
    <row r="19" customFormat="false" ht="28.9" hidden="false" customHeight="true" outlineLevel="0" collapsed="false">
      <c r="B19" s="37" t="s">
        <v>26</v>
      </c>
      <c r="C19" s="38" t="n">
        <v>17038807.82</v>
      </c>
      <c r="D19" s="38" t="n">
        <f aca="false">2632.08+4089826.05+96000+4123.65+4038.5</f>
        <v>4196620.28</v>
      </c>
      <c r="E19" s="38" t="n">
        <v>0</v>
      </c>
      <c r="F19" s="38" t="n">
        <v>7901416.05</v>
      </c>
      <c r="G19" s="38" t="n">
        <v>4940771.49</v>
      </c>
      <c r="H19" s="46" t="s">
        <v>27</v>
      </c>
    </row>
    <row r="20" customFormat="false" ht="28.9" hidden="false" customHeight="true" outlineLevel="0" collapsed="false">
      <c r="B20" s="37" t="s">
        <v>28</v>
      </c>
      <c r="C20" s="38" t="n">
        <f aca="false">SUM(D20:G20)</f>
        <v>21470619.96</v>
      </c>
      <c r="D20" s="38" t="n">
        <f aca="false">4998.42+3750.63+374400+940474</f>
        <v>1323623.05</v>
      </c>
      <c r="E20" s="38" t="n">
        <v>0</v>
      </c>
      <c r="F20" s="38" t="n">
        <v>5597527.17</v>
      </c>
      <c r="G20" s="38" t="n">
        <f aca="false">14549469.74</f>
        <v>14549469.74</v>
      </c>
      <c r="H20" s="46" t="s">
        <v>29</v>
      </c>
    </row>
    <row r="21" customFormat="false" ht="28.9" hidden="false" customHeight="true" outlineLevel="0" collapsed="false">
      <c r="B21" s="47" t="s">
        <v>30</v>
      </c>
      <c r="C21" s="48" t="n">
        <f aca="false">SUM(D21:G21)</f>
        <v>76840326.79</v>
      </c>
      <c r="D21" s="48" t="n">
        <f aca="false">207075.5+3305878+317250+52800000+30653.13+32860</f>
        <v>56693716.63</v>
      </c>
      <c r="E21" s="48" t="n">
        <v>0</v>
      </c>
      <c r="F21" s="48" t="n">
        <v>15032515.51</v>
      </c>
      <c r="G21" s="48" t="n">
        <v>5114094.65</v>
      </c>
      <c r="H21" s="49" t="s">
        <v>31</v>
      </c>
    </row>
    <row r="22" customFormat="false" ht="28.9" hidden="false" customHeight="true" outlineLevel="0" collapsed="false">
      <c r="B22" s="37" t="s">
        <v>32</v>
      </c>
      <c r="C22" s="38" t="n">
        <f aca="false">SUM(D22:G22)</f>
        <v>20776250</v>
      </c>
      <c r="D22" s="38" t="n">
        <f aca="false">9239+419418+4123960+333100+218359+32827</f>
        <v>5136903</v>
      </c>
      <c r="E22" s="38" t="n">
        <v>0</v>
      </c>
      <c r="F22" s="38" t="n">
        <v>6095884</v>
      </c>
      <c r="G22" s="38" t="n">
        <v>9543463</v>
      </c>
      <c r="H22" s="46" t="s">
        <v>33</v>
      </c>
    </row>
    <row r="23" customFormat="false" ht="28.9" hidden="false" customHeight="true" outlineLevel="0" collapsed="false">
      <c r="B23" s="37" t="s">
        <v>34</v>
      </c>
      <c r="C23" s="38" t="n">
        <f aca="false">SUM(D23:G23)</f>
        <v>487974440</v>
      </c>
      <c r="D23" s="38" t="n">
        <f aca="false">15199+129599054+135400+111222+174750000</f>
        <v>304610875</v>
      </c>
      <c r="E23" s="38" t="n">
        <v>0</v>
      </c>
      <c r="F23" s="38" t="n">
        <v>72822537</v>
      </c>
      <c r="G23" s="38" t="n">
        <v>110541028</v>
      </c>
      <c r="H23" s="46" t="s">
        <v>35</v>
      </c>
    </row>
    <row r="24" customFormat="false" ht="28.9" hidden="false" customHeight="true" outlineLevel="0" collapsed="false">
      <c r="B24" s="50" t="s">
        <v>36</v>
      </c>
      <c r="C24" s="29" t="n">
        <f aca="false">SUM(D24:G24)</f>
        <v>20853327</v>
      </c>
      <c r="D24" s="29" t="n">
        <f aca="false">8850+1594668+10054279+1081600+17607</f>
        <v>12757004</v>
      </c>
      <c r="E24" s="29" t="n">
        <v>0</v>
      </c>
      <c r="F24" s="29" t="n">
        <v>4516923</v>
      </c>
      <c r="G24" s="29" t="n">
        <v>3579400</v>
      </c>
      <c r="H24" s="51" t="s">
        <v>37</v>
      </c>
    </row>
    <row r="25" customFormat="false" ht="28.9" hidden="false" customHeight="true" outlineLevel="0" collapsed="false">
      <c r="B25" s="50" t="s">
        <v>38</v>
      </c>
      <c r="C25" s="29" t="n">
        <f aca="false">SUM(D25:G25)</f>
        <v>14693080.76</v>
      </c>
      <c r="D25" s="29" t="n">
        <v>6347807</v>
      </c>
      <c r="E25" s="29" t="n">
        <v>0</v>
      </c>
      <c r="F25" s="29" t="n">
        <v>4435478.57</v>
      </c>
      <c r="G25" s="29" t="n">
        <v>3909795.19</v>
      </c>
      <c r="H25" s="51" t="s">
        <v>39</v>
      </c>
    </row>
    <row r="26" customFormat="false" ht="28.9" hidden="false" customHeight="true" outlineLevel="0" collapsed="false">
      <c r="B26" s="52" t="s">
        <v>40</v>
      </c>
      <c r="C26" s="53" t="n">
        <f aca="false">SUM(D26:G26)</f>
        <v>10065568.21</v>
      </c>
      <c r="D26" s="54" t="n">
        <f aca="false">700+207704.45+1670600+826560</f>
        <v>2705564.45</v>
      </c>
      <c r="E26" s="54" t="n">
        <v>0</v>
      </c>
      <c r="F26" s="54" t="n">
        <v>1263848.38</v>
      </c>
      <c r="G26" s="54" t="n">
        <v>6096155.38</v>
      </c>
      <c r="H26" s="55" t="s">
        <v>41</v>
      </c>
    </row>
    <row r="27" s="56" customFormat="true" ht="28.9" hidden="false" customHeight="true" outlineLevel="0" collapsed="false">
      <c r="B27" s="57" t="s">
        <v>42</v>
      </c>
      <c r="C27" s="58"/>
      <c r="D27" s="59"/>
      <c r="E27" s="59"/>
      <c r="F27" s="59"/>
      <c r="G27" s="59"/>
      <c r="H27" s="6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5-05-05T08:27:12Z</cp:lastPrinted>
  <dcterms:modified xsi:type="dcterms:W3CDTF">2006-11-08T08:36:12Z</dcterms:modified>
  <cp:revision>0</cp:revision>
  <dc:subject/>
  <dc:title/>
</cp:coreProperties>
</file>