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الاول 2006 </t>
  </si>
  <si>
    <t xml:space="preserve">MAJOR DAILY DATA FOR THE ASE OCTOBER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   DAILY TRADING VOLUME DURING OCTOBER </a:t>
            </a:r>
          </a:p>
        </c:rich>
      </c:tx>
      <c:layout>
        <c:manualLayout>
          <c:xMode val="edge"/>
          <c:yMode val="edge"/>
          <c:x val="0.202949679063158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strCache>
            </c:strRef>
          </c:cat>
          <c:val>
            <c:numRef>
              <c:f>Sheet1!$O$11:$O$29</c:f>
              <c:numCache>
                <c:formatCode>General</c:formatCode>
                <c:ptCount val="19"/>
                <c:pt idx="0">
                  <c:v>40.587239</c:v>
                </c:pt>
                <c:pt idx="1">
                  <c:v>37.238824</c:v>
                </c:pt>
                <c:pt idx="2">
                  <c:v>56.840229</c:v>
                </c:pt>
                <c:pt idx="3">
                  <c:v>56.755497</c:v>
                </c:pt>
                <c:pt idx="4">
                  <c:v>49.428784</c:v>
                </c:pt>
                <c:pt idx="5">
                  <c:v>45.752931</c:v>
                </c:pt>
                <c:pt idx="6">
                  <c:v>42.978087</c:v>
                </c:pt>
                <c:pt idx="7">
                  <c:v>47.189785</c:v>
                </c:pt>
                <c:pt idx="8">
                  <c:v>39.075649</c:v>
                </c:pt>
                <c:pt idx="9">
                  <c:v>45.25476</c:v>
                </c:pt>
                <c:pt idx="10">
                  <c:v>40.918582</c:v>
                </c:pt>
                <c:pt idx="11">
                  <c:v>32.56554</c:v>
                </c:pt>
                <c:pt idx="12">
                  <c:v>37.425939</c:v>
                </c:pt>
                <c:pt idx="13">
                  <c:v>52.649901</c:v>
                </c:pt>
                <c:pt idx="14">
                  <c:v>66.730445</c:v>
                </c:pt>
                <c:pt idx="15">
                  <c:v>53.536978</c:v>
                </c:pt>
                <c:pt idx="16">
                  <c:v>26.97175</c:v>
                </c:pt>
                <c:pt idx="17">
                  <c:v>30.387108</c:v>
                </c:pt>
                <c:pt idx="18">
                  <c:v>39.265218</c:v>
                </c:pt>
              </c:numCache>
            </c:numRef>
          </c:val>
        </c:ser>
        <c:gapWidth val="150"/>
        <c:shape val="cylinder"/>
        <c:axId val="24446738"/>
        <c:axId val="9720644"/>
        <c:axId val="0"/>
      </c:bar3DChart>
      <c:catAx>
        <c:axId val="24446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0644"/>
        <c:crossesAt val="0"/>
        <c:auto val="1"/>
        <c:lblAlgn val="ctr"/>
        <c:lblOffset val="100"/>
        <c:noMultiLvlLbl val="0"/>
      </c:catAx>
      <c:valAx>
        <c:axId val="9720644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61561075995884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6738"/>
        <c:crossesAt val="1"/>
        <c:crossBetween val="midCat"/>
        <c:majorUnit val="2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    DAILY INDICES DURING OCTO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43716741711"/>
          <c:w val="0.916066441275908"/>
          <c:h val="0.80242870787283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strCache>
            </c:strRef>
          </c:cat>
          <c:val>
            <c:numRef>
              <c:f>Sheet1!$F$11:$F$29</c:f>
              <c:numCache>
                <c:formatCode>General</c:formatCode>
                <c:ptCount val="19"/>
                <c:pt idx="0">
                  <c:v>3293.56745862161</c:v>
                </c:pt>
                <c:pt idx="1">
                  <c:v>3285.85937514421</c:v>
                </c:pt>
                <c:pt idx="2">
                  <c:v>3297.16793558438</c:v>
                </c:pt>
                <c:pt idx="3">
                  <c:v>3318.53903316082</c:v>
                </c:pt>
                <c:pt idx="4">
                  <c:v>3303.46825274427</c:v>
                </c:pt>
                <c:pt idx="5">
                  <c:v>3314.84593917183</c:v>
                </c:pt>
                <c:pt idx="6">
                  <c:v>3306.79697652425</c:v>
                </c:pt>
                <c:pt idx="7">
                  <c:v>3287.64152268141</c:v>
                </c:pt>
                <c:pt idx="8">
                  <c:v>3254.89920502388</c:v>
                </c:pt>
                <c:pt idx="9">
                  <c:v>3292.48887950983</c:v>
                </c:pt>
                <c:pt idx="10">
                  <c:v>3253.89750759774</c:v>
                </c:pt>
                <c:pt idx="11">
                  <c:v>3227.29856716033</c:v>
                </c:pt>
                <c:pt idx="12">
                  <c:v>3263.90430821244</c:v>
                </c:pt>
                <c:pt idx="13">
                  <c:v>3304.76910881036</c:v>
                </c:pt>
                <c:pt idx="14">
                  <c:v>3303.57821159046</c:v>
                </c:pt>
                <c:pt idx="15">
                  <c:v>3353.73867445753</c:v>
                </c:pt>
                <c:pt idx="16">
                  <c:v>3328.42755061883</c:v>
                </c:pt>
                <c:pt idx="17">
                  <c:v>3300.20575821828</c:v>
                </c:pt>
                <c:pt idx="18">
                  <c:v>3305.64383759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0911"/>
        <c:axId val="9571462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</c:strCache>
            </c:strRef>
          </c:cat>
          <c:val>
            <c:numRef>
              <c:f>Sheet1!$H$11:$H$29</c:f>
              <c:numCache>
                <c:formatCode>General</c:formatCode>
                <c:ptCount val="19"/>
                <c:pt idx="0">
                  <c:v>6112.62198261996</c:v>
                </c:pt>
                <c:pt idx="1">
                  <c:v>6099.85878830348</c:v>
                </c:pt>
                <c:pt idx="2">
                  <c:v>6144.86544297251</c:v>
                </c:pt>
                <c:pt idx="3">
                  <c:v>6179.87874111554</c:v>
                </c:pt>
                <c:pt idx="4">
                  <c:v>6120.56563985705</c:v>
                </c:pt>
                <c:pt idx="5">
                  <c:v>6160.09600188581</c:v>
                </c:pt>
                <c:pt idx="6">
                  <c:v>6158.91377645026</c:v>
                </c:pt>
                <c:pt idx="7">
                  <c:v>6129.00350634474</c:v>
                </c:pt>
                <c:pt idx="8">
                  <c:v>6067.36194439723</c:v>
                </c:pt>
                <c:pt idx="9">
                  <c:v>6136.18560142846</c:v>
                </c:pt>
                <c:pt idx="10">
                  <c:v>6067.55726607121</c:v>
                </c:pt>
                <c:pt idx="11">
                  <c:v>6027.51091848159</c:v>
                </c:pt>
                <c:pt idx="12">
                  <c:v>6077.19102843231</c:v>
                </c:pt>
                <c:pt idx="13">
                  <c:v>6146.26657464627</c:v>
                </c:pt>
                <c:pt idx="14">
                  <c:v>6138.58938558738</c:v>
                </c:pt>
                <c:pt idx="15">
                  <c:v>6202.21696694503</c:v>
                </c:pt>
                <c:pt idx="16">
                  <c:v>6179.25909075716</c:v>
                </c:pt>
                <c:pt idx="17">
                  <c:v>6108.89657541119</c:v>
                </c:pt>
                <c:pt idx="18">
                  <c:v>6107.6148706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629"/>
        <c:axId val="14041637"/>
      </c:lineChart>
      <c:catAx>
        <c:axId val="57110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4625"/>
        <c:crossesAt val="0"/>
        <c:auto val="1"/>
        <c:lblAlgn val="ctr"/>
        <c:lblOffset val="100"/>
        <c:noMultiLvlLbl val="0"/>
      </c:catAx>
      <c:valAx>
        <c:axId val="95714625"/>
        <c:scaling>
          <c:orientation val="minMax"/>
          <c:max val="3500"/>
          <c:min val="3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10911"/>
        <c:crossesAt val="1"/>
        <c:crossBetween val="midCat"/>
        <c:majorUnit val="75"/>
        <c:minorUnit val="1.38888888888889"/>
      </c:valAx>
      <c:catAx>
        <c:axId val="5961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37"/>
        <c:auto val="1"/>
        <c:lblAlgn val="ctr"/>
        <c:lblOffset val="100"/>
        <c:noMultiLvlLbl val="0"/>
      </c:catAx>
      <c:valAx>
        <c:axId val="14041637"/>
        <c:scaling>
          <c:orientation val="minMax"/>
          <c:max val="6210"/>
          <c:min val="60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1629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10</xdr:col>
      <xdr:colOff>108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2575440" y="562932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7</xdr:row>
      <xdr:rowOff>19080</xdr:rowOff>
    </xdr:from>
    <xdr:to>
      <xdr:col>10</xdr:col>
      <xdr:colOff>1080</xdr:colOff>
      <xdr:row>63</xdr:row>
      <xdr:rowOff>66240</xdr:rowOff>
    </xdr:to>
    <xdr:graphicFrame>
      <xdr:nvGraphicFramePr>
        <xdr:cNvPr id="1" name="Chart 2"/>
        <xdr:cNvGraphicFramePr/>
      </xdr:nvGraphicFramePr>
      <xdr:xfrm>
        <a:off x="2575440" y="8458200"/>
        <a:ext cx="7346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8.521</v>
      </c>
      <c r="F11" s="18" t="n">
        <v>3293.56745862161</v>
      </c>
      <c r="G11" s="19" t="n">
        <v>1762.55260560851</v>
      </c>
      <c r="H11" s="20" t="n">
        <v>6112.62198261996</v>
      </c>
      <c r="I11" s="21" t="n">
        <v>40587239</v>
      </c>
      <c r="J11" s="22" t="n">
        <v>38991</v>
      </c>
      <c r="K11" s="23"/>
      <c r="L11" s="23"/>
      <c r="N11" s="11"/>
      <c r="O11" s="23" t="n">
        <f aca="false">+I11/1000000</f>
        <v>40.587239</v>
      </c>
      <c r="P11" s="24" t="n">
        <v>1</v>
      </c>
    </row>
    <row r="12" customFormat="false" ht="15" hidden="false" customHeight="true" outlineLevel="0" collapsed="false">
      <c r="E12" s="25" t="n">
        <v>18.483</v>
      </c>
      <c r="F12" s="25" t="n">
        <v>3285.85937514421</v>
      </c>
      <c r="G12" s="26" t="n">
        <v>1760.51601366954</v>
      </c>
      <c r="H12" s="27" t="n">
        <v>6099.85878830348</v>
      </c>
      <c r="I12" s="28" t="n">
        <v>37238824</v>
      </c>
      <c r="J12" s="29" t="n">
        <v>38992</v>
      </c>
      <c r="K12" s="23"/>
      <c r="L12" s="23"/>
      <c r="N12" s="11"/>
      <c r="O12" s="23" t="n">
        <f aca="false">+I12/1000000</f>
        <v>37.238824</v>
      </c>
      <c r="P12" s="24" t="n">
        <v>2</v>
      </c>
    </row>
    <row r="13" customFormat="false" ht="15" hidden="false" customHeight="true" outlineLevel="0" collapsed="false">
      <c r="E13" s="25" t="n">
        <v>18.618</v>
      </c>
      <c r="F13" s="25" t="n">
        <v>3297.16793558438</v>
      </c>
      <c r="G13" s="26" t="n">
        <v>1763.10236482675</v>
      </c>
      <c r="H13" s="27" t="n">
        <v>6144.86544297251</v>
      </c>
      <c r="I13" s="28" t="n">
        <v>56840229</v>
      </c>
      <c r="J13" s="29" t="n">
        <v>38993</v>
      </c>
      <c r="K13" s="23"/>
      <c r="L13" s="23"/>
      <c r="N13" s="11"/>
      <c r="O13" s="23" t="n">
        <f aca="false">+I13/1000000</f>
        <v>56.840229</v>
      </c>
      <c r="P13" s="24" t="n">
        <v>3</v>
      </c>
    </row>
    <row r="14" customFormat="false" ht="15" hidden="false" customHeight="true" outlineLevel="0" collapsed="false">
      <c r="E14" s="25" t="n">
        <v>18.739</v>
      </c>
      <c r="F14" s="25" t="n">
        <v>3318.53903316082</v>
      </c>
      <c r="G14" s="26" t="n">
        <v>1762.87747673196</v>
      </c>
      <c r="H14" s="27" t="n">
        <v>6179.87874111554</v>
      </c>
      <c r="I14" s="28" t="n">
        <v>56755497</v>
      </c>
      <c r="J14" s="29" t="n">
        <v>38994</v>
      </c>
      <c r="K14" s="23"/>
      <c r="L14" s="23"/>
      <c r="N14" s="11"/>
      <c r="O14" s="23" t="n">
        <f aca="false">+I14/1000000</f>
        <v>56.755497</v>
      </c>
      <c r="P14" s="24" t="n">
        <v>4</v>
      </c>
    </row>
    <row r="15" customFormat="false" ht="15" hidden="false" customHeight="true" outlineLevel="0" collapsed="false">
      <c r="D15" s="23"/>
      <c r="E15" s="25" t="n">
        <v>18.56</v>
      </c>
      <c r="F15" s="25" t="n">
        <v>3303.46825274427</v>
      </c>
      <c r="G15" s="26" t="n">
        <v>1757.15907569622</v>
      </c>
      <c r="H15" s="27" t="n">
        <v>6120.56563985705</v>
      </c>
      <c r="I15" s="28" t="n">
        <v>49428784</v>
      </c>
      <c r="J15" s="29" t="n">
        <v>38995</v>
      </c>
      <c r="L15" s="23"/>
      <c r="N15" s="11"/>
      <c r="O15" s="23" t="n">
        <f aca="false">+I15/1000000</f>
        <v>49.428784</v>
      </c>
      <c r="P15" s="24" t="n">
        <v>5</v>
      </c>
    </row>
    <row r="16" customFormat="false" ht="15" hidden="false" customHeight="true" outlineLevel="0" collapsed="false">
      <c r="E16" s="25" t="n">
        <v>18.68</v>
      </c>
      <c r="F16" s="25" t="n">
        <v>3314.84593917183</v>
      </c>
      <c r="G16" s="26" t="n">
        <v>1758.40997211956</v>
      </c>
      <c r="H16" s="27" t="n">
        <v>6160.09600188581</v>
      </c>
      <c r="I16" s="28" t="n">
        <v>45752931</v>
      </c>
      <c r="J16" s="29" t="n">
        <v>38998</v>
      </c>
      <c r="L16" s="23"/>
      <c r="N16" s="11"/>
      <c r="O16" s="23" t="n">
        <f aca="false">+I16/1000000</f>
        <v>45.752931</v>
      </c>
      <c r="P16" s="24" t="n">
        <v>8</v>
      </c>
    </row>
    <row r="17" customFormat="false" ht="15" hidden="false" customHeight="true" outlineLevel="0" collapsed="false">
      <c r="E17" s="25" t="n">
        <v>18.674</v>
      </c>
      <c r="F17" s="25" t="n">
        <v>3306.79697652425</v>
      </c>
      <c r="G17" s="26" t="n">
        <v>1758.23322028284</v>
      </c>
      <c r="H17" s="27" t="n">
        <v>6158.91377645026</v>
      </c>
      <c r="I17" s="28" t="n">
        <v>42978087</v>
      </c>
      <c r="J17" s="29" t="n">
        <v>38999</v>
      </c>
      <c r="L17" s="23"/>
      <c r="N17" s="11"/>
      <c r="O17" s="23" t="n">
        <f aca="false">+I17/1000000</f>
        <v>42.978087</v>
      </c>
      <c r="P17" s="24" t="n">
        <v>9</v>
      </c>
    </row>
    <row r="18" customFormat="false" ht="15" hidden="false" customHeight="true" outlineLevel="0" collapsed="false">
      <c r="E18" s="25" t="n">
        <v>18.582</v>
      </c>
      <c r="F18" s="25" t="n">
        <v>3287.64152268141</v>
      </c>
      <c r="G18" s="26" t="n">
        <v>1747.70063964428</v>
      </c>
      <c r="H18" s="27" t="n">
        <v>6129.00350634474</v>
      </c>
      <c r="I18" s="28" t="n">
        <v>47189785</v>
      </c>
      <c r="J18" s="29" t="n">
        <v>39000</v>
      </c>
      <c r="L18" s="23"/>
      <c r="N18" s="11"/>
      <c r="O18" s="23" t="n">
        <f aca="false">+I18/1000000</f>
        <v>47.189785</v>
      </c>
      <c r="P18" s="24" t="n">
        <v>10</v>
      </c>
    </row>
    <row r="19" customFormat="false" ht="15" hidden="false" customHeight="true" outlineLevel="0" collapsed="false">
      <c r="E19" s="25" t="n">
        <v>18.394</v>
      </c>
      <c r="F19" s="25" t="n">
        <v>3254.89920502388</v>
      </c>
      <c r="G19" s="26" t="n">
        <v>1729.84360207669</v>
      </c>
      <c r="H19" s="27" t="n">
        <v>6067.36194439723</v>
      </c>
      <c r="I19" s="28" t="n">
        <v>39075649</v>
      </c>
      <c r="J19" s="29" t="n">
        <v>39001</v>
      </c>
      <c r="L19" s="23"/>
      <c r="N19" s="11"/>
      <c r="O19" s="23" t="n">
        <f aca="false">+I19/1000000</f>
        <v>39.075649</v>
      </c>
      <c r="P19" s="24" t="n">
        <v>11</v>
      </c>
    </row>
    <row r="20" customFormat="false" ht="15" hidden="false" customHeight="true" outlineLevel="0" collapsed="false">
      <c r="E20" s="25" t="n">
        <v>18.601</v>
      </c>
      <c r="F20" s="25" t="n">
        <v>3292.48887950983</v>
      </c>
      <c r="G20" s="26" t="n">
        <v>1739.12283634886</v>
      </c>
      <c r="H20" s="27" t="n">
        <v>6136.18560142846</v>
      </c>
      <c r="I20" s="28" t="n">
        <v>45254760</v>
      </c>
      <c r="J20" s="29" t="n">
        <v>39002</v>
      </c>
      <c r="L20" s="23"/>
      <c r="N20" s="11"/>
      <c r="O20" s="23" t="n">
        <f aca="false">+I20/1000000</f>
        <v>45.25476</v>
      </c>
      <c r="P20" s="24" t="n">
        <v>12</v>
      </c>
    </row>
    <row r="21" customFormat="false" ht="15" hidden="false" customHeight="true" outlineLevel="0" collapsed="false">
      <c r="E21" s="25" t="n">
        <v>18.394</v>
      </c>
      <c r="F21" s="25" t="n">
        <v>3253.89750759774</v>
      </c>
      <c r="G21" s="26" t="n">
        <v>1721.23308821928</v>
      </c>
      <c r="H21" s="27" t="n">
        <v>6067.55726607121</v>
      </c>
      <c r="I21" s="28" t="n">
        <v>40918582</v>
      </c>
      <c r="J21" s="29" t="n">
        <v>39005</v>
      </c>
      <c r="L21" s="23"/>
      <c r="N21" s="11"/>
      <c r="O21" s="23" t="n">
        <f aca="false">+I21/1000000</f>
        <v>40.918582</v>
      </c>
      <c r="P21" s="24" t="n">
        <v>15</v>
      </c>
    </row>
    <row r="22" customFormat="false" ht="15" hidden="false" customHeight="true" outlineLevel="0" collapsed="false">
      <c r="E22" s="25" t="n">
        <v>18.271</v>
      </c>
      <c r="F22" s="25" t="n">
        <v>3227.29856716033</v>
      </c>
      <c r="G22" s="26" t="n">
        <v>1706.69014050913</v>
      </c>
      <c r="H22" s="27" t="n">
        <v>6027.51091848159</v>
      </c>
      <c r="I22" s="28" t="n">
        <v>32565540</v>
      </c>
      <c r="J22" s="29" t="n">
        <v>39006</v>
      </c>
      <c r="L22" s="23"/>
      <c r="N22" s="11"/>
      <c r="O22" s="23" t="n">
        <f aca="false">+I22/1000000</f>
        <v>32.56554</v>
      </c>
      <c r="P22" s="24" t="n">
        <v>16</v>
      </c>
    </row>
    <row r="23" customFormat="false" ht="15" hidden="false" customHeight="true" outlineLevel="0" collapsed="false">
      <c r="E23" s="25" t="n">
        <v>18.424</v>
      </c>
      <c r="F23" s="25" t="n">
        <v>3263.90430821244</v>
      </c>
      <c r="G23" s="26" t="n">
        <v>1726.80239682637</v>
      </c>
      <c r="H23" s="27" t="n">
        <v>6077.19102843231</v>
      </c>
      <c r="I23" s="28" t="n">
        <v>37425939</v>
      </c>
      <c r="J23" s="29" t="n">
        <v>39007</v>
      </c>
      <c r="L23" s="23"/>
      <c r="N23" s="11"/>
      <c r="O23" s="23" t="n">
        <f aca="false">+I23/1000000</f>
        <v>37.425939</v>
      </c>
      <c r="P23" s="24" t="n">
        <v>17</v>
      </c>
    </row>
    <row r="24" customFormat="false" ht="15" hidden="false" customHeight="true" outlineLevel="0" collapsed="false">
      <c r="E24" s="25" t="n">
        <v>18.635</v>
      </c>
      <c r="F24" s="25" t="n">
        <v>3304.76910881036</v>
      </c>
      <c r="G24" s="26" t="n">
        <v>1740.65186788179</v>
      </c>
      <c r="H24" s="27" t="n">
        <v>6146.26657464627</v>
      </c>
      <c r="I24" s="28" t="n">
        <v>52649901</v>
      </c>
      <c r="J24" s="29" t="n">
        <v>39008</v>
      </c>
      <c r="L24" s="23"/>
      <c r="N24" s="11"/>
      <c r="O24" s="23" t="n">
        <f aca="false">+I24/1000000</f>
        <v>52.649901</v>
      </c>
      <c r="P24" s="24" t="n">
        <v>18</v>
      </c>
    </row>
    <row r="25" customFormat="false" ht="15" hidden="false" customHeight="true" outlineLevel="0" collapsed="false">
      <c r="E25" s="25" t="n">
        <v>18.61</v>
      </c>
      <c r="F25" s="25" t="n">
        <v>3303.57821159046</v>
      </c>
      <c r="G25" s="26" t="n">
        <v>1739.69368766268</v>
      </c>
      <c r="H25" s="27" t="n">
        <v>6138.58938558738</v>
      </c>
      <c r="I25" s="28" t="n">
        <v>66730445</v>
      </c>
      <c r="J25" s="29" t="n">
        <v>39009</v>
      </c>
      <c r="L25" s="23"/>
      <c r="N25" s="11"/>
      <c r="O25" s="23" t="n">
        <f aca="false">+I25/1000000</f>
        <v>66.730445</v>
      </c>
      <c r="P25" s="24" t="n">
        <v>19</v>
      </c>
    </row>
    <row r="26" customFormat="false" ht="15" hidden="false" customHeight="true" outlineLevel="0" collapsed="false">
      <c r="E26" s="25" t="n">
        <v>18.804</v>
      </c>
      <c r="F26" s="25" t="n">
        <v>3353.73867445753</v>
      </c>
      <c r="G26" s="26" t="n">
        <v>1757.8045238242</v>
      </c>
      <c r="H26" s="27" t="n">
        <v>6202.21696694503</v>
      </c>
      <c r="I26" s="28" t="n">
        <v>53536978</v>
      </c>
      <c r="J26" s="29" t="n">
        <v>39012</v>
      </c>
      <c r="L26" s="23"/>
      <c r="N26" s="11"/>
      <c r="O26" s="23" t="n">
        <f aca="false">+I26/1000000</f>
        <v>53.536978</v>
      </c>
      <c r="P26" s="24" t="n">
        <v>22</v>
      </c>
    </row>
    <row r="27" customFormat="false" ht="15" hidden="false" customHeight="true" outlineLevel="0" collapsed="false">
      <c r="E27" s="25" t="n">
        <v>18.734</v>
      </c>
      <c r="F27" s="25" t="n">
        <v>3328.42755061883</v>
      </c>
      <c r="G27" s="26" t="n">
        <v>1747.15013583571</v>
      </c>
      <c r="H27" s="27" t="n">
        <v>6179.25909075716</v>
      </c>
      <c r="I27" s="28" t="n">
        <v>26971750</v>
      </c>
      <c r="J27" s="29" t="n">
        <v>39019</v>
      </c>
      <c r="L27" s="23"/>
      <c r="N27" s="11"/>
      <c r="O27" s="23" t="n">
        <f aca="false">+I27/1000000</f>
        <v>26.97175</v>
      </c>
      <c r="P27" s="24" t="n">
        <v>29</v>
      </c>
    </row>
    <row r="28" customFormat="false" ht="15" hidden="false" customHeight="true" outlineLevel="0" collapsed="false">
      <c r="E28" s="25" t="n">
        <v>18.517</v>
      </c>
      <c r="F28" s="25" t="n">
        <v>3300.20575821828</v>
      </c>
      <c r="G28" s="26" t="n">
        <v>1738.4525731317</v>
      </c>
      <c r="H28" s="27" t="n">
        <v>6108.89657541119</v>
      </c>
      <c r="I28" s="28" t="n">
        <v>30387108</v>
      </c>
      <c r="J28" s="29" t="n">
        <v>39020</v>
      </c>
      <c r="L28" s="23"/>
      <c r="N28" s="11"/>
      <c r="O28" s="23" t="n">
        <f aca="false">+I28/1000000</f>
        <v>30.387108</v>
      </c>
      <c r="P28" s="24" t="n">
        <v>30</v>
      </c>
    </row>
    <row r="29" customFormat="false" ht="15" hidden="false" customHeight="true" outlineLevel="0" collapsed="false">
      <c r="E29" s="30" t="n">
        <v>18.515</v>
      </c>
      <c r="F29" s="30" t="n">
        <v>3305.64383759492</v>
      </c>
      <c r="G29" s="31" t="n">
        <v>1743.449458201</v>
      </c>
      <c r="H29" s="32" t="n">
        <v>6107.61487062216</v>
      </c>
      <c r="I29" s="33" t="n">
        <v>39265218</v>
      </c>
      <c r="J29" s="34" t="n">
        <v>39021</v>
      </c>
      <c r="L29" s="23"/>
      <c r="N29" s="11"/>
      <c r="O29" s="23" t="n">
        <f aca="false">+I29/1000000</f>
        <v>39.265218</v>
      </c>
      <c r="P29" s="24" t="n">
        <v>31</v>
      </c>
    </row>
    <row r="30" customFormat="false" ht="11.25" hidden="false" customHeight="true" outlineLevel="0" collapsed="false">
      <c r="E30" s="35"/>
      <c r="F30" s="35"/>
      <c r="G30" s="36"/>
      <c r="H30" s="36"/>
      <c r="I30" s="37"/>
      <c r="J30" s="38"/>
      <c r="L30" s="23"/>
      <c r="N30" s="11"/>
    </row>
    <row r="31" customFormat="false" ht="14.25" hidden="false" customHeight="true" outlineLevel="0" collapsed="false">
      <c r="L31" s="23"/>
      <c r="N31" s="11"/>
    </row>
    <row r="32" customFormat="false" ht="12" hidden="false" customHeight="true" outlineLevel="0" collapsed="false">
      <c r="L32" s="23"/>
      <c r="N32" s="11"/>
      <c r="O32" s="39"/>
      <c r="P32" s="40"/>
    </row>
    <row r="33" customFormat="false" ht="12" hidden="false" customHeight="true" outlineLevel="0" collapsed="false">
      <c r="N33" s="11"/>
      <c r="O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O37" s="41"/>
    </row>
    <row r="62" customFormat="false" ht="12.75" hidden="false" customHeight="false" outlineLevel="0" collapsed="false">
      <c r="K62" s="1" t="n">
        <f aca="false">6430+90</f>
        <v>6520</v>
      </c>
    </row>
    <row r="65" customFormat="false" ht="15.75" hidden="false" customHeight="false" outlineLevel="0" collapsed="false">
      <c r="E65" s="42" t="s">
        <v>29</v>
      </c>
      <c r="F65" s="42"/>
      <c r="G65" s="42"/>
      <c r="H65" s="42"/>
      <c r="I65" s="42"/>
      <c r="J65" s="42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5:J65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6-08-09T18:46:37Z</cp:lastPrinted>
  <dcterms:modified xsi:type="dcterms:W3CDTF">2006-11-06T09:04:30Z</dcterms:modified>
  <cp:revision>0</cp:revision>
  <dc:subject/>
  <dc:title/>
</cp:coreProperties>
</file>