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78">
  <si>
    <t xml:space="preserve">CONT- TABLE ( 3 )  تابع- جدول رقم</t>
  </si>
  <si>
    <t xml:space="preserve">النشرة الشهرية لنشاط البورصة</t>
  </si>
  <si>
    <t xml:space="preserve">لشهر أيلول 2008 </t>
  </si>
  <si>
    <t xml:space="preserve">TRADING ACTIVITY FOR THE ASE </t>
  </si>
  <si>
    <t xml:space="preserve"> SEPTEMBER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977.0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2994.7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MODEL RESTAURANTS</t>
  </si>
  <si>
    <t xml:space="preserve">FOOD</t>
  </si>
  <si>
    <t xml:space="preserve">النموذجية للمطاعم</t>
  </si>
  <si>
    <t xml:space="preserve">JOR PROJ TOUR DEV</t>
  </si>
  <si>
    <t xml:space="preserve">JPTD</t>
  </si>
  <si>
    <t xml:space="preserve">تطوير المشاريع</t>
  </si>
  <si>
    <t xml:space="preserve">AL SHARQ INV</t>
  </si>
  <si>
    <t xml:space="preserve">AIPC</t>
  </si>
  <si>
    <t xml:space="preserve">الشرق للمشاريع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Price Index =2267.9</t>
  </si>
  <si>
    <t xml:space="preserve"> point</t>
  </si>
  <si>
    <t xml:space="preserve">TRANSPORTATION </t>
  </si>
  <si>
    <t xml:space="preserve">النقل </t>
  </si>
  <si>
    <t xml:space="preserve">ROYAL JORDANIAN</t>
  </si>
  <si>
    <t xml:space="preserve">RJAL</t>
  </si>
  <si>
    <t xml:space="preserve">الملكية الأردنية</t>
  </si>
  <si>
    <t xml:space="preserve">COMP TRANSPORTS</t>
  </si>
  <si>
    <t xml:space="preserve">ABUS</t>
  </si>
  <si>
    <t xml:space="preserve">المتكاملة للنقل</t>
  </si>
  <si>
    <t xml:space="preserve">MASAFAT TRANSPORT</t>
  </si>
  <si>
    <t xml:space="preserve">MSFT</t>
  </si>
  <si>
    <t xml:space="preserve">مسافات للنقل</t>
  </si>
  <si>
    <t xml:space="preserve">SALAM  INT TRN TD</t>
  </si>
  <si>
    <t xml:space="preserve">SITT</t>
  </si>
  <si>
    <t xml:space="preserve">السلام للنقل</t>
  </si>
  <si>
    <t xml:space="preserve">TRANSPORT BARTER</t>
  </si>
  <si>
    <t xml:space="preserve">NAQL</t>
  </si>
  <si>
    <t xml:space="preserve">المقايضة للنقل</t>
  </si>
  <si>
    <t xml:space="preserve">SHIPPING LINE</t>
  </si>
  <si>
    <t xml:space="preserve">SHIP</t>
  </si>
  <si>
    <t xml:space="preserve">الخطوط البحرية</t>
  </si>
  <si>
    <t xml:space="preserve">JORDAN EXPRESS</t>
  </si>
  <si>
    <t xml:space="preserve">JETT</t>
  </si>
  <si>
    <t xml:space="preserve">النقليات السياحة/جت</t>
  </si>
  <si>
    <t xml:space="preserve">ALFATIHOUN ALARAB</t>
  </si>
  <si>
    <t xml:space="preserve">FATI</t>
  </si>
  <si>
    <t xml:space="preserve">الفاتحون العرب</t>
  </si>
  <si>
    <t xml:space="preserve">JOR INV.&amp;TRSM</t>
  </si>
  <si>
    <t xml:space="preserve">ALFA</t>
  </si>
  <si>
    <t xml:space="preserve">النقل السياحي/الفا</t>
  </si>
  <si>
    <t xml:space="preserve">RUM TOURIST TRANS</t>
  </si>
  <si>
    <t xml:space="preserve">RUMM</t>
  </si>
  <si>
    <t xml:space="preserve">رم للنقل السياحي</t>
  </si>
  <si>
    <t xml:space="preserve">UNIFIED TRANSPORT</t>
  </si>
  <si>
    <t xml:space="preserve">UNIF</t>
  </si>
  <si>
    <t xml:space="preserve">الموحدة للنقل</t>
  </si>
  <si>
    <t xml:space="preserve">Price Index =1343.0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Price Index = 2199.8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3721.3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##0;\(###0\)"/>
    <numFmt numFmtId="174" formatCode="0.00%;\(0.00%\)"/>
    <numFmt numFmtId="175" formatCode="#,##0.00"/>
    <numFmt numFmtId="176" formatCode="#,##0.000"/>
    <numFmt numFmtId="177" formatCode="0%"/>
    <numFmt numFmtId="178" formatCode="0.00%"/>
    <numFmt numFmtId="179" formatCode="0.0000000000000"/>
    <numFmt numFmtId="180" formatCode="0;\(0\)"/>
    <numFmt numFmtId="181" formatCode="0.0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7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7" activeCellId="0" sqref="I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.7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.7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true" outlineLevel="0" collapsed="false">
      <c r="C4" s="5" t="str">
        <f aca="false">+I4</f>
        <v>لشهر أيلول 2008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5.75" hidden="false" customHeight="true" outlineLevel="0" collapsed="false">
      <c r="B6" s="3"/>
      <c r="C6" s="10" t="str">
        <f aca="false">+I6</f>
        <v> SEPTEMBER 2008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3.5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5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5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5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5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1" customFormat="true" ht="19.5" hidden="false" customHeight="true" outlineLevel="0" collapsed="false">
      <c r="B12" s="39"/>
      <c r="C12" s="40" t="s">
        <v>41</v>
      </c>
      <c r="D12" s="41"/>
      <c r="E12" s="41"/>
      <c r="F12" s="41"/>
      <c r="G12" s="41"/>
      <c r="H12" s="42"/>
      <c r="I12" s="42"/>
      <c r="J12" s="43"/>
      <c r="K12" s="44"/>
      <c r="L12" s="45"/>
      <c r="M12" s="44"/>
      <c r="N12" s="41"/>
      <c r="O12" s="46" t="s">
        <v>42</v>
      </c>
      <c r="P12" s="39"/>
    </row>
    <row r="13" s="1" customFormat="true" ht="18.75" hidden="false" customHeight="true" outlineLevel="0" collapsed="false">
      <c r="B13" s="39"/>
      <c r="C13" s="47" t="s">
        <v>43</v>
      </c>
      <c r="D13" s="48"/>
      <c r="E13" s="48"/>
      <c r="F13" s="48"/>
      <c r="G13" s="48"/>
      <c r="H13" s="48"/>
      <c r="I13" s="48"/>
      <c r="J13" s="48"/>
      <c r="K13" s="49"/>
      <c r="L13" s="49"/>
      <c r="M13" s="49"/>
      <c r="N13" s="48"/>
      <c r="O13" s="50" t="s">
        <v>44</v>
      </c>
      <c r="P13" s="39"/>
    </row>
    <row r="14" s="1" customFormat="true" ht="15" hidden="false" customHeight="true" outlineLevel="0" collapsed="false">
      <c r="B14" s="39"/>
      <c r="C14" s="51" t="s">
        <v>45</v>
      </c>
      <c r="D14" s="52" t="n">
        <v>20</v>
      </c>
      <c r="E14" s="53" t="n">
        <v>0.442</v>
      </c>
      <c r="F14" s="54" t="n">
        <v>134</v>
      </c>
      <c r="G14" s="54" t="n">
        <v>97219</v>
      </c>
      <c r="H14" s="54" t="n">
        <v>110579.37</v>
      </c>
      <c r="I14" s="55" t="n">
        <v>1.19</v>
      </c>
      <c r="J14" s="55" t="n">
        <v>1.1</v>
      </c>
      <c r="K14" s="55" t="n">
        <v>1.2</v>
      </c>
      <c r="L14" s="55" t="n">
        <v>1.13</v>
      </c>
      <c r="M14" s="56" t="n">
        <v>2</v>
      </c>
      <c r="N14" s="54" t="s">
        <v>46</v>
      </c>
      <c r="O14" s="57" t="s">
        <v>47</v>
      </c>
      <c r="P14" s="39"/>
    </row>
    <row r="15" s="1" customFormat="true" ht="15" hidden="false" customHeight="true" outlineLevel="0" collapsed="false">
      <c r="B15" s="39"/>
      <c r="C15" s="58" t="s">
        <v>48</v>
      </c>
      <c r="D15" s="59" t="n">
        <v>21</v>
      </c>
      <c r="E15" s="60" t="n">
        <v>1.017</v>
      </c>
      <c r="F15" s="61" t="n">
        <v>203</v>
      </c>
      <c r="G15" s="61" t="n">
        <v>167754</v>
      </c>
      <c r="H15" s="61" t="n">
        <v>210677.15</v>
      </c>
      <c r="I15" s="62" t="n">
        <v>1.26</v>
      </c>
      <c r="J15" s="62" t="n">
        <v>1.2</v>
      </c>
      <c r="K15" s="62" t="n">
        <v>1.29</v>
      </c>
      <c r="L15" s="62" t="n">
        <v>1.26</v>
      </c>
      <c r="M15" s="63" t="n">
        <v>1</v>
      </c>
      <c r="N15" s="61" t="s">
        <v>49</v>
      </c>
      <c r="O15" s="64" t="s">
        <v>50</v>
      </c>
      <c r="P15" s="39"/>
    </row>
    <row r="16" s="1" customFormat="true" ht="15" hidden="false" customHeight="true" outlineLevel="0" collapsed="false">
      <c r="B16" s="39"/>
      <c r="C16" s="65" t="s">
        <v>51</v>
      </c>
      <c r="D16" s="66" t="n">
        <v>21</v>
      </c>
      <c r="E16" s="67" t="n">
        <v>31.456</v>
      </c>
      <c r="F16" s="68" t="n">
        <v>1922</v>
      </c>
      <c r="G16" s="68" t="n">
        <v>1415522</v>
      </c>
      <c r="H16" s="68" t="n">
        <v>3027276.03</v>
      </c>
      <c r="I16" s="69" t="n">
        <v>2.1</v>
      </c>
      <c r="J16" s="69" t="n">
        <v>1.96</v>
      </c>
      <c r="K16" s="69" t="n">
        <v>2.64</v>
      </c>
      <c r="L16" s="69" t="n">
        <v>2.61</v>
      </c>
      <c r="M16" s="56" t="n">
        <v>1</v>
      </c>
      <c r="N16" s="68" t="s">
        <v>52</v>
      </c>
      <c r="O16" s="70" t="s">
        <v>53</v>
      </c>
      <c r="P16" s="39"/>
    </row>
    <row r="17" s="1" customFormat="true" ht="18" hidden="false" customHeight="true" outlineLevel="0" collapsed="false">
      <c r="C17" s="71" t="s">
        <v>54</v>
      </c>
      <c r="D17" s="72" t="s">
        <v>55</v>
      </c>
      <c r="E17" s="73" t="n">
        <v>3.908</v>
      </c>
      <c r="F17" s="74" t="n">
        <f aca="false">SUM(F14:F16)</f>
        <v>2259</v>
      </c>
      <c r="G17" s="74" t="n">
        <f aca="false">SUM(G14:G16)</f>
        <v>1680495</v>
      </c>
      <c r="H17" s="74" t="n">
        <f aca="false">SUM(H14:H16)</f>
        <v>3348532.55</v>
      </c>
      <c r="I17" s="75" t="s">
        <v>55</v>
      </c>
      <c r="J17" s="75" t="s">
        <v>55</v>
      </c>
      <c r="K17" s="74" t="s">
        <v>55</v>
      </c>
      <c r="L17" s="74" t="s">
        <v>55</v>
      </c>
      <c r="M17" s="74" t="s">
        <v>55</v>
      </c>
      <c r="N17" s="75" t="s">
        <v>55</v>
      </c>
      <c r="O17" s="76" t="s">
        <v>56</v>
      </c>
      <c r="P17" s="39"/>
      <c r="Q17" s="77"/>
    </row>
    <row r="18" s="1" customFormat="true" ht="18.75" hidden="false" customHeight="true" outlineLevel="0" collapsed="false">
      <c r="C18" s="78" t="s">
        <v>57</v>
      </c>
      <c r="D18" s="79" t="s">
        <v>58</v>
      </c>
      <c r="E18" s="80" t="s">
        <v>59</v>
      </c>
      <c r="F18" s="81" t="n">
        <f aca="false">+K18</f>
        <v>-8</v>
      </c>
      <c r="G18" s="80" t="s">
        <v>60</v>
      </c>
      <c r="H18" s="82" t="n">
        <f aca="false">+I18</f>
        <v>-0.0082</v>
      </c>
      <c r="I18" s="83" t="n">
        <v>-0.0082</v>
      </c>
      <c r="J18" s="84" t="s">
        <v>61</v>
      </c>
      <c r="K18" s="85" t="n">
        <v>-8</v>
      </c>
      <c r="L18" s="84" t="s">
        <v>62</v>
      </c>
      <c r="M18" s="86" t="s">
        <v>63</v>
      </c>
      <c r="N18" s="87" t="n">
        <v>977</v>
      </c>
      <c r="O18" s="88" t="s">
        <v>64</v>
      </c>
      <c r="P18" s="39"/>
      <c r="Q18" s="77"/>
    </row>
    <row r="19" s="3" customFormat="true" ht="11.25" hidden="false" customHeight="true" outlineLevel="0" collapsed="false">
      <c r="C19" s="89"/>
      <c r="D19" s="90"/>
      <c r="E19" s="91"/>
      <c r="F19" s="92"/>
      <c r="G19" s="91"/>
      <c r="H19" s="93"/>
      <c r="I19" s="94"/>
      <c r="J19" s="95"/>
      <c r="K19" s="96"/>
      <c r="L19" s="95"/>
      <c r="M19" s="97"/>
      <c r="N19" s="98"/>
      <c r="O19" s="99"/>
      <c r="P19" s="100"/>
      <c r="Q19" s="77"/>
    </row>
    <row r="20" s="16" customFormat="true" ht="21.75" hidden="false" customHeight="true" outlineLevel="0" collapsed="false">
      <c r="C20" s="101" t="s">
        <v>65</v>
      </c>
      <c r="D20" s="102"/>
      <c r="E20" s="102"/>
      <c r="F20" s="103"/>
      <c r="G20" s="103"/>
      <c r="H20" s="103"/>
      <c r="I20" s="102"/>
      <c r="J20" s="102"/>
      <c r="K20" s="104"/>
      <c r="L20" s="104"/>
      <c r="M20" s="104"/>
      <c r="N20" s="102"/>
      <c r="O20" s="105" t="s">
        <v>66</v>
      </c>
    </row>
    <row r="21" s="1" customFormat="true" ht="15" hidden="false" customHeight="true" outlineLevel="0" collapsed="false">
      <c r="C21" s="106" t="s">
        <v>67</v>
      </c>
      <c r="D21" s="107" t="n">
        <v>16</v>
      </c>
      <c r="E21" s="108" t="n">
        <v>0.101</v>
      </c>
      <c r="F21" s="109" t="n">
        <v>90</v>
      </c>
      <c r="G21" s="109" t="n">
        <v>40984</v>
      </c>
      <c r="H21" s="109" t="n">
        <v>147369.98</v>
      </c>
      <c r="I21" s="110" t="n">
        <v>3.64</v>
      </c>
      <c r="J21" s="110" t="n">
        <v>3.4</v>
      </c>
      <c r="K21" s="110" t="n">
        <v>3.8</v>
      </c>
      <c r="L21" s="110" t="n">
        <v>3.78</v>
      </c>
      <c r="M21" s="111" t="n">
        <v>1</v>
      </c>
      <c r="N21" s="109" t="s">
        <v>68</v>
      </c>
      <c r="O21" s="112" t="s">
        <v>69</v>
      </c>
      <c r="P21" s="113"/>
      <c r="Q21" s="77"/>
    </row>
    <row r="22" s="1" customFormat="true" ht="15" hidden="false" customHeight="true" outlineLevel="0" collapsed="false">
      <c r="C22" s="106" t="s">
        <v>70</v>
      </c>
      <c r="D22" s="107" t="n">
        <v>4</v>
      </c>
      <c r="E22" s="108" t="n">
        <v>0.021</v>
      </c>
      <c r="F22" s="109" t="n">
        <v>4</v>
      </c>
      <c r="G22" s="109" t="n">
        <v>3290</v>
      </c>
      <c r="H22" s="109" t="n">
        <v>9940</v>
      </c>
      <c r="I22" s="110" t="n">
        <v>3.03</v>
      </c>
      <c r="J22" s="110" t="n">
        <v>3</v>
      </c>
      <c r="K22" s="110" t="n">
        <v>3.04</v>
      </c>
      <c r="L22" s="110" t="n">
        <v>2.98</v>
      </c>
      <c r="M22" s="111" t="n">
        <v>1</v>
      </c>
      <c r="N22" s="109" t="s">
        <v>71</v>
      </c>
      <c r="O22" s="112" t="s">
        <v>72</v>
      </c>
      <c r="P22" s="113"/>
      <c r="Q22" s="77"/>
    </row>
    <row r="23" s="1" customFormat="true" ht="15" hidden="false" customHeight="true" outlineLevel="0" collapsed="false">
      <c r="C23" s="106" t="s">
        <v>73</v>
      </c>
      <c r="D23" s="107" t="n">
        <v>21</v>
      </c>
      <c r="E23" s="108" t="n">
        <v>6.415</v>
      </c>
      <c r="F23" s="109" t="n">
        <v>1012</v>
      </c>
      <c r="G23" s="109" t="n">
        <v>962256</v>
      </c>
      <c r="H23" s="109" t="n">
        <v>1582913.05</v>
      </c>
      <c r="I23" s="110" t="n">
        <v>1.61</v>
      </c>
      <c r="J23" s="110" t="n">
        <v>1.56</v>
      </c>
      <c r="K23" s="110" t="n">
        <v>1.78</v>
      </c>
      <c r="L23" s="110" t="n">
        <v>1.77</v>
      </c>
      <c r="M23" s="111" t="n">
        <v>1</v>
      </c>
      <c r="N23" s="109" t="s">
        <v>74</v>
      </c>
      <c r="O23" s="112" t="s">
        <v>75</v>
      </c>
      <c r="P23" s="113"/>
      <c r="Q23" s="77"/>
    </row>
    <row r="24" s="1" customFormat="true" ht="15" hidden="false" customHeight="true" outlineLevel="0" collapsed="false">
      <c r="C24" s="106" t="s">
        <v>76</v>
      </c>
      <c r="D24" s="107" t="n">
        <v>2</v>
      </c>
      <c r="E24" s="108" t="n">
        <v>0.007</v>
      </c>
      <c r="F24" s="109" t="n">
        <v>2</v>
      </c>
      <c r="G24" s="109" t="n">
        <v>1000</v>
      </c>
      <c r="H24" s="109" t="n">
        <v>2725</v>
      </c>
      <c r="I24" s="110" t="n">
        <v>2.79</v>
      </c>
      <c r="J24" s="110" t="n">
        <v>2.66</v>
      </c>
      <c r="K24" s="110" t="n">
        <v>2.79</v>
      </c>
      <c r="L24" s="110" t="n">
        <v>2.66</v>
      </c>
      <c r="M24" s="111" t="n">
        <v>2</v>
      </c>
      <c r="N24" s="109" t="s">
        <v>77</v>
      </c>
      <c r="O24" s="112" t="s">
        <v>78</v>
      </c>
      <c r="P24" s="113"/>
      <c r="Q24" s="77"/>
    </row>
    <row r="25" s="1" customFormat="true" ht="15" hidden="false" customHeight="true" outlineLevel="0" collapsed="false">
      <c r="C25" s="106" t="s">
        <v>79</v>
      </c>
      <c r="D25" s="107" t="n">
        <v>8</v>
      </c>
      <c r="E25" s="108" t="n">
        <v>0.073</v>
      </c>
      <c r="F25" s="109" t="n">
        <v>24</v>
      </c>
      <c r="G25" s="109" t="n">
        <v>11000</v>
      </c>
      <c r="H25" s="109" t="n">
        <v>36019.5</v>
      </c>
      <c r="I25" s="110" t="n">
        <v>3.36</v>
      </c>
      <c r="J25" s="110" t="n">
        <v>3.15</v>
      </c>
      <c r="K25" s="110" t="n">
        <v>3.47</v>
      </c>
      <c r="L25" s="110" t="n">
        <v>3.65</v>
      </c>
      <c r="M25" s="111" t="n">
        <v>2</v>
      </c>
      <c r="N25" s="109" t="s">
        <v>80</v>
      </c>
      <c r="O25" s="112" t="s">
        <v>81</v>
      </c>
      <c r="P25" s="113"/>
      <c r="Q25" s="77"/>
    </row>
    <row r="26" s="1" customFormat="true" ht="15" hidden="false" customHeight="true" outlineLevel="0" collapsed="false">
      <c r="C26" s="106" t="s">
        <v>82</v>
      </c>
      <c r="D26" s="107" t="n">
        <v>15</v>
      </c>
      <c r="E26" s="108" t="n">
        <v>0.162</v>
      </c>
      <c r="F26" s="109" t="n">
        <v>46</v>
      </c>
      <c r="G26" s="109" t="n">
        <v>13722</v>
      </c>
      <c r="H26" s="109" t="n">
        <v>39111</v>
      </c>
      <c r="I26" s="110" t="n">
        <v>2.87</v>
      </c>
      <c r="J26" s="110" t="n">
        <v>2.8</v>
      </c>
      <c r="K26" s="110" t="n">
        <v>2.95</v>
      </c>
      <c r="L26" s="110" t="n">
        <v>3</v>
      </c>
      <c r="M26" s="111" t="n">
        <v>1</v>
      </c>
      <c r="N26" s="109" t="s">
        <v>83</v>
      </c>
      <c r="O26" s="112" t="s">
        <v>84</v>
      </c>
      <c r="P26" s="113"/>
      <c r="Q26" s="77"/>
    </row>
    <row r="27" s="1" customFormat="true" ht="18.75" hidden="false" customHeight="true" outlineLevel="0" collapsed="false">
      <c r="C27" s="71" t="s">
        <v>54</v>
      </c>
      <c r="D27" s="114" t="s">
        <v>55</v>
      </c>
      <c r="E27" s="114" t="n">
        <v>0.939</v>
      </c>
      <c r="F27" s="74" t="n">
        <f aca="false">SUM(F21:F26)</f>
        <v>1178</v>
      </c>
      <c r="G27" s="74" t="n">
        <f aca="false">SUM(G21:G26)</f>
        <v>1032252</v>
      </c>
      <c r="H27" s="74" t="n">
        <f aca="false">SUM(H21:H26)</f>
        <v>1818078.53</v>
      </c>
      <c r="I27" s="73" t="s">
        <v>55</v>
      </c>
      <c r="J27" s="74" t="s">
        <v>55</v>
      </c>
      <c r="K27" s="74" t="s">
        <v>55</v>
      </c>
      <c r="L27" s="74" t="s">
        <v>55</v>
      </c>
      <c r="M27" s="75" t="s">
        <v>55</v>
      </c>
      <c r="N27" s="75" t="s">
        <v>55</v>
      </c>
      <c r="O27" s="76" t="s">
        <v>56</v>
      </c>
      <c r="P27" s="113"/>
      <c r="Q27" s="77"/>
    </row>
    <row r="28" s="1" customFormat="true" ht="18.75" hidden="false" customHeight="true" outlineLevel="0" collapsed="false">
      <c r="C28" s="115" t="s">
        <v>85</v>
      </c>
      <c r="D28" s="79" t="s">
        <v>58</v>
      </c>
      <c r="E28" s="80" t="s">
        <v>59</v>
      </c>
      <c r="F28" s="81" t="n">
        <f aca="false">+K28</f>
        <v>-123</v>
      </c>
      <c r="G28" s="80" t="s">
        <v>60</v>
      </c>
      <c r="H28" s="82" t="n">
        <f aca="false">+I28</f>
        <v>-0.0396</v>
      </c>
      <c r="I28" s="83" t="n">
        <v>-0.0396</v>
      </c>
      <c r="J28" s="84" t="s">
        <v>61</v>
      </c>
      <c r="K28" s="85" t="n">
        <v>-123</v>
      </c>
      <c r="L28" s="84" t="s">
        <v>62</v>
      </c>
      <c r="M28" s="86" t="s">
        <v>63</v>
      </c>
      <c r="N28" s="87" t="n">
        <v>2994.7</v>
      </c>
      <c r="O28" s="88" t="s">
        <v>64</v>
      </c>
      <c r="P28" s="39"/>
      <c r="Q28" s="77"/>
    </row>
    <row r="29" s="3" customFormat="true" ht="6.75" hidden="false" customHeight="true" outlineLevel="0" collapsed="false">
      <c r="C29" s="116"/>
      <c r="D29" s="116"/>
      <c r="E29" s="116"/>
      <c r="F29" s="116"/>
      <c r="G29" s="116"/>
      <c r="H29" s="93"/>
      <c r="I29" s="91"/>
      <c r="J29" s="92"/>
      <c r="K29" s="91"/>
      <c r="L29" s="93"/>
      <c r="M29" s="94"/>
      <c r="N29" s="95"/>
      <c r="O29" s="96"/>
      <c r="P29" s="117"/>
      <c r="Q29" s="77"/>
    </row>
    <row r="30" s="16" customFormat="true" ht="14.25" hidden="false" customHeight="true" outlineLevel="0" collapsed="false">
      <c r="C30" s="118" t="s">
        <v>86</v>
      </c>
      <c r="D30" s="119"/>
      <c r="E30" s="120"/>
      <c r="F30" s="121"/>
      <c r="G30" s="121"/>
      <c r="H30" s="121"/>
      <c r="I30" s="122"/>
      <c r="J30" s="122"/>
      <c r="K30" s="123"/>
      <c r="L30" s="123"/>
      <c r="M30" s="124"/>
      <c r="N30" s="121"/>
      <c r="O30" s="125" t="s">
        <v>87</v>
      </c>
      <c r="P30" s="117"/>
      <c r="Q30" s="77"/>
    </row>
    <row r="31" s="12" customFormat="true" ht="14.25" hidden="false" customHeight="true" outlineLevel="0" collapsed="false">
      <c r="C31" s="126" t="s">
        <v>88</v>
      </c>
      <c r="D31" s="127" t="n">
        <v>12</v>
      </c>
      <c r="E31" s="128" t="n">
        <v>0.119</v>
      </c>
      <c r="F31" s="129" t="n">
        <v>188</v>
      </c>
      <c r="G31" s="129" t="n">
        <v>148917</v>
      </c>
      <c r="H31" s="129" t="n">
        <v>279629.8</v>
      </c>
      <c r="I31" s="130" t="n">
        <v>1.84</v>
      </c>
      <c r="J31" s="130" t="n">
        <v>1.81</v>
      </c>
      <c r="K31" s="131" t="n">
        <v>1.9</v>
      </c>
      <c r="L31" s="131" t="n">
        <v>1.95</v>
      </c>
      <c r="M31" s="111" t="n">
        <v>2</v>
      </c>
      <c r="N31" s="129" t="s">
        <v>89</v>
      </c>
      <c r="O31" s="132" t="s">
        <v>90</v>
      </c>
      <c r="P31" s="113"/>
      <c r="Q31" s="77"/>
    </row>
    <row r="32" s="12" customFormat="true" ht="14.25" hidden="false" customHeight="true" outlineLevel="0" collapsed="false">
      <c r="C32" s="106" t="s">
        <v>91</v>
      </c>
      <c r="D32" s="107" t="n">
        <v>16</v>
      </c>
      <c r="E32" s="108" t="n">
        <v>0.67</v>
      </c>
      <c r="F32" s="109" t="n">
        <v>166</v>
      </c>
      <c r="G32" s="109" t="n">
        <v>301511</v>
      </c>
      <c r="H32" s="109" t="n">
        <v>566704.88</v>
      </c>
      <c r="I32" s="110" t="n">
        <v>2.1</v>
      </c>
      <c r="J32" s="110" t="n">
        <v>1.78</v>
      </c>
      <c r="K32" s="133" t="n">
        <v>2.2</v>
      </c>
      <c r="L32" s="133" t="n">
        <v>2.23</v>
      </c>
      <c r="M32" s="134" t="n">
        <v>2</v>
      </c>
      <c r="N32" s="109" t="s">
        <v>92</v>
      </c>
      <c r="O32" s="135" t="s">
        <v>93</v>
      </c>
      <c r="P32" s="113"/>
      <c r="Q32" s="77"/>
    </row>
    <row r="33" s="12" customFormat="true" ht="14.25" hidden="false" customHeight="true" outlineLevel="0" collapsed="false">
      <c r="C33" s="106" t="s">
        <v>94</v>
      </c>
      <c r="D33" s="107" t="n">
        <v>18</v>
      </c>
      <c r="E33" s="108" t="n">
        <v>0.245</v>
      </c>
      <c r="F33" s="109" t="n">
        <v>195</v>
      </c>
      <c r="G33" s="109" t="n">
        <v>105673</v>
      </c>
      <c r="H33" s="109" t="n">
        <v>165432.51</v>
      </c>
      <c r="I33" s="110" t="n">
        <v>1.62</v>
      </c>
      <c r="J33" s="110" t="n">
        <v>1.45</v>
      </c>
      <c r="K33" s="133" t="n">
        <v>1.66</v>
      </c>
      <c r="L33" s="133" t="n">
        <v>1.62</v>
      </c>
      <c r="M33" s="134" t="n">
        <v>1</v>
      </c>
      <c r="N33" s="109" t="s">
        <v>95</v>
      </c>
      <c r="O33" s="135" t="s">
        <v>96</v>
      </c>
      <c r="P33" s="113"/>
      <c r="Q33" s="77"/>
    </row>
    <row r="34" s="12" customFormat="true" ht="14.25" hidden="false" customHeight="true" outlineLevel="0" collapsed="false">
      <c r="C34" s="106" t="s">
        <v>97</v>
      </c>
      <c r="D34" s="107" t="n">
        <v>21</v>
      </c>
      <c r="E34" s="108" t="n">
        <v>1.328</v>
      </c>
      <c r="F34" s="109" t="n">
        <v>378</v>
      </c>
      <c r="G34" s="109" t="n">
        <v>531239</v>
      </c>
      <c r="H34" s="109" t="n">
        <v>788180.28</v>
      </c>
      <c r="I34" s="110" t="n">
        <v>1.52</v>
      </c>
      <c r="J34" s="110" t="n">
        <v>1.36</v>
      </c>
      <c r="K34" s="133" t="n">
        <v>1.59</v>
      </c>
      <c r="L34" s="133" t="n">
        <v>1.57</v>
      </c>
      <c r="M34" s="134" t="n">
        <v>1</v>
      </c>
      <c r="N34" s="109" t="s">
        <v>98</v>
      </c>
      <c r="O34" s="135" t="s">
        <v>99</v>
      </c>
      <c r="P34" s="113"/>
      <c r="Q34" s="77"/>
    </row>
    <row r="35" s="12" customFormat="true" ht="14.25" hidden="false" customHeight="true" outlineLevel="0" collapsed="false">
      <c r="C35" s="106" t="s">
        <v>100</v>
      </c>
      <c r="D35" s="107" t="n">
        <v>10</v>
      </c>
      <c r="E35" s="108" t="n">
        <v>0.028</v>
      </c>
      <c r="F35" s="109" t="n">
        <v>34</v>
      </c>
      <c r="G35" s="109" t="n">
        <v>6968</v>
      </c>
      <c r="H35" s="109" t="n">
        <v>17693.03</v>
      </c>
      <c r="I35" s="110" t="n">
        <v>2.59</v>
      </c>
      <c r="J35" s="110" t="n">
        <v>2.4</v>
      </c>
      <c r="K35" s="133" t="n">
        <v>2.75</v>
      </c>
      <c r="L35" s="133" t="n">
        <v>2.68</v>
      </c>
      <c r="M35" s="134" t="n">
        <v>1</v>
      </c>
      <c r="N35" s="109" t="s">
        <v>101</v>
      </c>
      <c r="O35" s="135" t="s">
        <v>102</v>
      </c>
      <c r="P35" s="113"/>
      <c r="Q35" s="77"/>
    </row>
    <row r="36" s="12" customFormat="true" ht="14.25" hidden="false" customHeight="true" outlineLevel="0" collapsed="false">
      <c r="C36" s="106" t="s">
        <v>103</v>
      </c>
      <c r="D36" s="107" t="n">
        <v>21</v>
      </c>
      <c r="E36" s="108" t="n">
        <v>12.103</v>
      </c>
      <c r="F36" s="109" t="n">
        <v>2351</v>
      </c>
      <c r="G36" s="109" t="n">
        <v>3025781</v>
      </c>
      <c r="H36" s="109" t="n">
        <v>5019315.01</v>
      </c>
      <c r="I36" s="110" t="n">
        <v>1.54</v>
      </c>
      <c r="J36" s="110" t="n">
        <v>1.52</v>
      </c>
      <c r="K36" s="133" t="n">
        <v>1.81</v>
      </c>
      <c r="L36" s="133" t="n">
        <v>1.77</v>
      </c>
      <c r="M36" s="134" t="n">
        <v>2</v>
      </c>
      <c r="N36" s="109" t="s">
        <v>104</v>
      </c>
      <c r="O36" s="135" t="s">
        <v>105</v>
      </c>
      <c r="P36" s="113"/>
      <c r="Q36" s="77"/>
    </row>
    <row r="37" s="12" customFormat="true" ht="14.25" hidden="false" customHeight="true" outlineLevel="0" collapsed="false">
      <c r="C37" s="106" t="s">
        <v>106</v>
      </c>
      <c r="D37" s="107" t="n">
        <v>4</v>
      </c>
      <c r="E37" s="108" t="n">
        <v>2.291</v>
      </c>
      <c r="F37" s="109" t="n">
        <v>5</v>
      </c>
      <c r="G37" s="109" t="n">
        <v>492532</v>
      </c>
      <c r="H37" s="109" t="n">
        <v>3116860.6</v>
      </c>
      <c r="I37" s="110" t="n">
        <v>6.9</v>
      </c>
      <c r="J37" s="110" t="n">
        <v>6.26</v>
      </c>
      <c r="K37" s="133" t="n">
        <v>6.9</v>
      </c>
      <c r="L37" s="133" t="n">
        <v>7.61</v>
      </c>
      <c r="M37" s="134" t="n">
        <v>2</v>
      </c>
      <c r="N37" s="109" t="s">
        <v>107</v>
      </c>
      <c r="O37" s="135" t="s">
        <v>108</v>
      </c>
      <c r="P37" s="113"/>
      <c r="Q37" s="77"/>
    </row>
    <row r="38" s="12" customFormat="true" ht="14.25" hidden="false" customHeight="true" outlineLevel="0" collapsed="false">
      <c r="C38" s="106" t="s">
        <v>109</v>
      </c>
      <c r="D38" s="107" t="n">
        <v>4</v>
      </c>
      <c r="E38" s="108" t="n">
        <v>0.668</v>
      </c>
      <c r="F38" s="109" t="n">
        <v>9</v>
      </c>
      <c r="G38" s="109" t="n">
        <v>106817</v>
      </c>
      <c r="H38" s="109" t="n">
        <v>213635.45</v>
      </c>
      <c r="I38" s="110" t="n">
        <v>2.09</v>
      </c>
      <c r="J38" s="110" t="n">
        <v>2</v>
      </c>
      <c r="K38" s="133" t="n">
        <v>2.1</v>
      </c>
      <c r="L38" s="133" t="n">
        <v>2.01</v>
      </c>
      <c r="M38" s="134" t="n">
        <v>2</v>
      </c>
      <c r="N38" s="109" t="s">
        <v>110</v>
      </c>
      <c r="O38" s="135" t="s">
        <v>111</v>
      </c>
      <c r="P38" s="113"/>
      <c r="Q38" s="77"/>
    </row>
    <row r="39" s="12" customFormat="true" ht="14.25" hidden="false" customHeight="true" outlineLevel="0" collapsed="false">
      <c r="C39" s="106" t="s">
        <v>112</v>
      </c>
      <c r="D39" s="107" t="n">
        <v>7</v>
      </c>
      <c r="E39" s="108" t="n">
        <v>0.029</v>
      </c>
      <c r="F39" s="109" t="n">
        <v>15</v>
      </c>
      <c r="G39" s="109" t="n">
        <v>2923</v>
      </c>
      <c r="H39" s="109" t="n">
        <v>23604.7</v>
      </c>
      <c r="I39" s="110" t="n">
        <v>8.24</v>
      </c>
      <c r="J39" s="110" t="n">
        <v>7.96</v>
      </c>
      <c r="K39" s="133" t="n">
        <v>8.4</v>
      </c>
      <c r="L39" s="133" t="n">
        <v>7.7</v>
      </c>
      <c r="M39" s="134" t="n">
        <v>2</v>
      </c>
      <c r="N39" s="109" t="s">
        <v>113</v>
      </c>
      <c r="O39" s="135" t="s">
        <v>87</v>
      </c>
      <c r="P39" s="113"/>
      <c r="Q39" s="77"/>
    </row>
    <row r="40" s="12" customFormat="true" ht="14.25" hidden="false" customHeight="true" outlineLevel="0" collapsed="false">
      <c r="C40" s="106" t="s">
        <v>114</v>
      </c>
      <c r="D40" s="107" t="n">
        <v>21</v>
      </c>
      <c r="E40" s="108" t="n">
        <v>6.254</v>
      </c>
      <c r="F40" s="109" t="n">
        <v>977</v>
      </c>
      <c r="G40" s="109" t="n">
        <v>625370</v>
      </c>
      <c r="H40" s="109" t="n">
        <v>522053.59</v>
      </c>
      <c r="I40" s="110" t="n">
        <v>0.84</v>
      </c>
      <c r="J40" s="110" t="n">
        <v>0.75</v>
      </c>
      <c r="K40" s="133" t="n">
        <v>0.88</v>
      </c>
      <c r="L40" s="133" t="n">
        <v>0.86</v>
      </c>
      <c r="M40" s="134" t="n">
        <v>2</v>
      </c>
      <c r="N40" s="109" t="s">
        <v>115</v>
      </c>
      <c r="O40" s="135" t="s">
        <v>116</v>
      </c>
      <c r="P40" s="113"/>
      <c r="Q40" s="77"/>
    </row>
    <row r="41" s="12" customFormat="true" ht="14.25" hidden="false" customHeight="true" outlineLevel="0" collapsed="false">
      <c r="C41" s="106" t="s">
        <v>117</v>
      </c>
      <c r="D41" s="107" t="n">
        <v>21</v>
      </c>
      <c r="E41" s="108" t="n">
        <v>17.487</v>
      </c>
      <c r="F41" s="109" t="n">
        <v>944</v>
      </c>
      <c r="G41" s="109" t="n">
        <v>874340</v>
      </c>
      <c r="H41" s="109" t="n">
        <v>1033511.73</v>
      </c>
      <c r="I41" s="110" t="n">
        <v>1.18</v>
      </c>
      <c r="J41" s="110" t="n">
        <v>1.08</v>
      </c>
      <c r="K41" s="133" t="n">
        <v>1.26</v>
      </c>
      <c r="L41" s="133" t="n">
        <v>1.19</v>
      </c>
      <c r="M41" s="134" t="n">
        <v>2</v>
      </c>
      <c r="N41" s="109" t="s">
        <v>118</v>
      </c>
      <c r="O41" s="135" t="s">
        <v>119</v>
      </c>
      <c r="P41" s="113"/>
      <c r="Q41" s="77"/>
    </row>
    <row r="42" s="1" customFormat="true" ht="17.25" hidden="false" customHeight="true" outlineLevel="0" collapsed="false">
      <c r="C42" s="71" t="s">
        <v>54</v>
      </c>
      <c r="D42" s="72" t="s">
        <v>55</v>
      </c>
      <c r="E42" s="136" t="n">
        <v>1.667</v>
      </c>
      <c r="F42" s="74" t="n">
        <f aca="false">SUM(F31:F41)</f>
        <v>5262</v>
      </c>
      <c r="G42" s="74" t="n">
        <f aca="false">SUM(G31:G41)</f>
        <v>6222071</v>
      </c>
      <c r="H42" s="74" t="n">
        <f aca="false">SUM(H31:H41)</f>
        <v>11746621.58</v>
      </c>
      <c r="I42" s="75" t="s">
        <v>55</v>
      </c>
      <c r="J42" s="75" t="s">
        <v>55</v>
      </c>
      <c r="K42" s="74" t="s">
        <v>55</v>
      </c>
      <c r="L42" s="74" t="s">
        <v>55</v>
      </c>
      <c r="M42" s="74" t="s">
        <v>55</v>
      </c>
      <c r="N42" s="75" t="s">
        <v>55</v>
      </c>
      <c r="O42" s="76" t="s">
        <v>56</v>
      </c>
      <c r="P42" s="113"/>
      <c r="Q42" s="3"/>
    </row>
    <row r="43" s="1" customFormat="true" ht="18.75" hidden="false" customHeight="true" outlineLevel="0" collapsed="false">
      <c r="C43" s="137" t="s">
        <v>120</v>
      </c>
      <c r="D43" s="79" t="s">
        <v>121</v>
      </c>
      <c r="E43" s="80" t="s">
        <v>59</v>
      </c>
      <c r="F43" s="81" t="n">
        <f aca="false">+K43</f>
        <v>-55</v>
      </c>
      <c r="G43" s="80" t="s">
        <v>60</v>
      </c>
      <c r="H43" s="82" t="n">
        <f aca="false">+I43</f>
        <v>-0.0239</v>
      </c>
      <c r="I43" s="83" t="n">
        <v>-0.0239</v>
      </c>
      <c r="J43" s="84" t="s">
        <v>61</v>
      </c>
      <c r="K43" s="85" t="n">
        <v>-55</v>
      </c>
      <c r="L43" s="84" t="s">
        <v>62</v>
      </c>
      <c r="M43" s="86" t="s">
        <v>63</v>
      </c>
      <c r="N43" s="87" t="n">
        <v>2267.9</v>
      </c>
      <c r="O43" s="88" t="s">
        <v>64</v>
      </c>
      <c r="P43" s="113"/>
      <c r="Q43" s="77"/>
    </row>
    <row r="44" customFormat="false" ht="9.75" hidden="false" customHeight="true" outlineLevel="0" collapsed="false">
      <c r="A44" s="138"/>
      <c r="C44" s="139"/>
      <c r="D44" s="140"/>
      <c r="E44" s="141"/>
      <c r="F44" s="142"/>
      <c r="G44" s="142"/>
      <c r="H44" s="142"/>
      <c r="I44" s="142"/>
      <c r="J44" s="142"/>
      <c r="K44" s="142"/>
      <c r="L44" s="143"/>
      <c r="M44" s="142"/>
      <c r="N44" s="144"/>
      <c r="O44" s="145"/>
    </row>
    <row r="45" s="16" customFormat="true" ht="15" hidden="false" customHeight="true" outlineLevel="0" collapsed="false">
      <c r="A45" s="146"/>
      <c r="B45" s="3"/>
      <c r="C45" s="147" t="s">
        <v>122</v>
      </c>
      <c r="D45" s="148"/>
      <c r="E45" s="149"/>
      <c r="F45" s="150"/>
      <c r="G45" s="150"/>
      <c r="H45" s="150"/>
      <c r="I45" s="151"/>
      <c r="J45" s="151"/>
      <c r="K45" s="152"/>
      <c r="L45" s="152"/>
      <c r="M45" s="153"/>
      <c r="N45" s="153"/>
      <c r="O45" s="154" t="s">
        <v>123</v>
      </c>
      <c r="P45" s="117"/>
      <c r="Q45" s="155"/>
    </row>
    <row r="46" customFormat="false" ht="14.25" hidden="false" customHeight="true" outlineLevel="0" collapsed="false">
      <c r="A46" s="146"/>
      <c r="B46" s="156"/>
      <c r="C46" s="126" t="s">
        <v>124</v>
      </c>
      <c r="D46" s="127" t="n">
        <v>21</v>
      </c>
      <c r="E46" s="128" t="n">
        <v>3.5</v>
      </c>
      <c r="F46" s="129" t="n">
        <v>3118</v>
      </c>
      <c r="G46" s="129" t="n">
        <v>2952954</v>
      </c>
      <c r="H46" s="129" t="n">
        <v>9275367.83</v>
      </c>
      <c r="I46" s="130" t="n">
        <v>3.07</v>
      </c>
      <c r="J46" s="130" t="n">
        <v>2.94</v>
      </c>
      <c r="K46" s="130" t="n">
        <v>3.33</v>
      </c>
      <c r="L46" s="130" t="n">
        <v>3.26</v>
      </c>
      <c r="M46" s="111" t="n">
        <v>1</v>
      </c>
      <c r="N46" s="129" t="s">
        <v>125</v>
      </c>
      <c r="O46" s="132" t="s">
        <v>126</v>
      </c>
      <c r="P46" s="113"/>
      <c r="Q46" s="77"/>
    </row>
    <row r="47" s="12" customFormat="true" ht="14.25" hidden="false" customHeight="true" outlineLevel="0" collapsed="false">
      <c r="C47" s="106" t="s">
        <v>127</v>
      </c>
      <c r="D47" s="107" t="n">
        <v>21</v>
      </c>
      <c r="E47" s="108" t="n">
        <v>4.753</v>
      </c>
      <c r="F47" s="109" t="n">
        <v>898</v>
      </c>
      <c r="G47" s="109" t="n">
        <v>950658</v>
      </c>
      <c r="H47" s="109" t="n">
        <v>1328074.58</v>
      </c>
      <c r="I47" s="110" t="n">
        <v>1.18</v>
      </c>
      <c r="J47" s="110" t="n">
        <v>1.1</v>
      </c>
      <c r="K47" s="133" t="n">
        <v>1.74</v>
      </c>
      <c r="L47" s="133" t="n">
        <v>1.74</v>
      </c>
      <c r="M47" s="134" t="n">
        <v>2</v>
      </c>
      <c r="N47" s="109" t="s">
        <v>128</v>
      </c>
      <c r="O47" s="135" t="s">
        <v>129</v>
      </c>
      <c r="P47" s="113"/>
      <c r="Q47" s="77"/>
    </row>
    <row r="48" s="12" customFormat="true" ht="14.25" hidden="false" customHeight="true" outlineLevel="0" collapsed="false">
      <c r="C48" s="126" t="s">
        <v>130</v>
      </c>
      <c r="D48" s="127" t="n">
        <v>21</v>
      </c>
      <c r="E48" s="128" t="n">
        <v>8.715</v>
      </c>
      <c r="F48" s="129" t="n">
        <v>840</v>
      </c>
      <c r="G48" s="129" t="n">
        <v>1481623</v>
      </c>
      <c r="H48" s="129" t="n">
        <v>1729279.48</v>
      </c>
      <c r="I48" s="130" t="n">
        <v>1.24</v>
      </c>
      <c r="J48" s="130" t="n">
        <v>1.06</v>
      </c>
      <c r="K48" s="131" t="n">
        <v>1.27</v>
      </c>
      <c r="L48" s="131" t="n">
        <v>1.2</v>
      </c>
      <c r="M48" s="111" t="n">
        <v>2</v>
      </c>
      <c r="N48" s="129" t="s">
        <v>131</v>
      </c>
      <c r="O48" s="132" t="s">
        <v>132</v>
      </c>
      <c r="P48" s="113"/>
      <c r="Q48" s="77"/>
    </row>
    <row r="49" s="12" customFormat="true" ht="14.25" hidden="false" customHeight="true" outlineLevel="0" collapsed="false">
      <c r="C49" s="126" t="s">
        <v>133</v>
      </c>
      <c r="D49" s="127" t="n">
        <v>21</v>
      </c>
      <c r="E49" s="128" t="n">
        <v>3.269</v>
      </c>
      <c r="F49" s="129" t="n">
        <v>604</v>
      </c>
      <c r="G49" s="129" t="n">
        <v>431466</v>
      </c>
      <c r="H49" s="129" t="n">
        <v>953290.71</v>
      </c>
      <c r="I49" s="130" t="n">
        <v>2.35</v>
      </c>
      <c r="J49" s="130" t="n">
        <v>2.1</v>
      </c>
      <c r="K49" s="131" t="n">
        <v>2.36</v>
      </c>
      <c r="L49" s="131" t="n">
        <v>2.27</v>
      </c>
      <c r="M49" s="111" t="n">
        <v>1</v>
      </c>
      <c r="N49" s="129" t="s">
        <v>134</v>
      </c>
      <c r="O49" s="132" t="s">
        <v>135</v>
      </c>
      <c r="P49" s="113"/>
      <c r="Q49" s="77"/>
    </row>
    <row r="50" customFormat="false" ht="14.25" hidden="false" customHeight="true" outlineLevel="0" collapsed="false">
      <c r="A50" s="146"/>
      <c r="B50" s="156"/>
      <c r="C50" s="126" t="s">
        <v>136</v>
      </c>
      <c r="D50" s="127" t="n">
        <v>21</v>
      </c>
      <c r="E50" s="128" t="n">
        <v>8.289</v>
      </c>
      <c r="F50" s="129" t="n">
        <v>903</v>
      </c>
      <c r="G50" s="129" t="n">
        <v>1002991</v>
      </c>
      <c r="H50" s="129" t="n">
        <v>2247566.35</v>
      </c>
      <c r="I50" s="130" t="n">
        <v>2.3</v>
      </c>
      <c r="J50" s="130" t="n">
        <v>2.07</v>
      </c>
      <c r="K50" s="130" t="n">
        <v>2.46</v>
      </c>
      <c r="L50" s="130" t="n">
        <v>2.47</v>
      </c>
      <c r="M50" s="111" t="n">
        <v>1</v>
      </c>
      <c r="N50" s="129" t="s">
        <v>137</v>
      </c>
      <c r="O50" s="132" t="s">
        <v>138</v>
      </c>
      <c r="P50" s="113"/>
      <c r="Q50" s="77"/>
    </row>
    <row r="51" customFormat="false" ht="14.25" hidden="false" customHeight="true" outlineLevel="0" collapsed="false">
      <c r="A51" s="146"/>
      <c r="B51" s="156"/>
      <c r="C51" s="126" t="s">
        <v>139</v>
      </c>
      <c r="D51" s="127" t="n">
        <v>14</v>
      </c>
      <c r="E51" s="128" t="n">
        <v>0.605</v>
      </c>
      <c r="F51" s="129" t="n">
        <v>153</v>
      </c>
      <c r="G51" s="129" t="n">
        <v>73009</v>
      </c>
      <c r="H51" s="129" t="n">
        <v>178138.68</v>
      </c>
      <c r="I51" s="130" t="n">
        <v>2.6</v>
      </c>
      <c r="J51" s="130" t="n">
        <v>2.32</v>
      </c>
      <c r="K51" s="130" t="n">
        <v>2.64</v>
      </c>
      <c r="L51" s="130" t="n">
        <v>2.42</v>
      </c>
      <c r="M51" s="111" t="n">
        <v>1</v>
      </c>
      <c r="N51" s="129" t="s">
        <v>140</v>
      </c>
      <c r="O51" s="132" t="s">
        <v>141</v>
      </c>
      <c r="P51" s="113"/>
      <c r="Q51" s="77"/>
    </row>
    <row r="52" customFormat="false" ht="14.25" hidden="false" customHeight="true" outlineLevel="0" collapsed="false">
      <c r="A52" s="146"/>
      <c r="B52" s="156"/>
      <c r="C52" s="126" t="s">
        <v>142</v>
      </c>
      <c r="D52" s="127" t="n">
        <v>16</v>
      </c>
      <c r="E52" s="128" t="n">
        <v>0.53</v>
      </c>
      <c r="F52" s="129" t="n">
        <v>97</v>
      </c>
      <c r="G52" s="129" t="n">
        <v>57278</v>
      </c>
      <c r="H52" s="129" t="n">
        <v>134769.59</v>
      </c>
      <c r="I52" s="130" t="n">
        <v>2.41</v>
      </c>
      <c r="J52" s="130" t="n">
        <v>2.25</v>
      </c>
      <c r="K52" s="130" t="n">
        <v>2.42</v>
      </c>
      <c r="L52" s="130" t="n">
        <v>2.4</v>
      </c>
      <c r="M52" s="111" t="n">
        <v>1</v>
      </c>
      <c r="N52" s="129" t="s">
        <v>143</v>
      </c>
      <c r="O52" s="132" t="s">
        <v>144</v>
      </c>
      <c r="P52" s="113"/>
      <c r="Q52" s="77"/>
    </row>
    <row r="53" customFormat="false" ht="14.25" hidden="false" customHeight="true" outlineLevel="0" collapsed="false">
      <c r="A53" s="146"/>
      <c r="B53" s="156"/>
      <c r="C53" s="126" t="s">
        <v>145</v>
      </c>
      <c r="D53" s="127" t="n">
        <v>21</v>
      </c>
      <c r="E53" s="128" t="n">
        <v>14.823</v>
      </c>
      <c r="F53" s="129" t="n">
        <v>1812</v>
      </c>
      <c r="G53" s="129" t="n">
        <v>1482308</v>
      </c>
      <c r="H53" s="129" t="n">
        <v>1197645.68</v>
      </c>
      <c r="I53" s="130" t="n">
        <v>0.79</v>
      </c>
      <c r="J53" s="130" t="n">
        <v>0.75</v>
      </c>
      <c r="K53" s="130" t="n">
        <v>0.86</v>
      </c>
      <c r="L53" s="130" t="n">
        <v>0.86</v>
      </c>
      <c r="M53" s="111" t="n">
        <v>2</v>
      </c>
      <c r="N53" s="129" t="s">
        <v>146</v>
      </c>
      <c r="O53" s="132" t="s">
        <v>147</v>
      </c>
      <c r="P53" s="113"/>
      <c r="Q53" s="77"/>
    </row>
    <row r="54" customFormat="false" ht="14.25" hidden="false" customHeight="true" outlineLevel="0" collapsed="false">
      <c r="A54" s="146"/>
      <c r="B54" s="156"/>
      <c r="C54" s="126" t="s">
        <v>148</v>
      </c>
      <c r="D54" s="127" t="n">
        <v>14</v>
      </c>
      <c r="E54" s="128" t="n">
        <v>1.546</v>
      </c>
      <c r="F54" s="129" t="n">
        <v>110</v>
      </c>
      <c r="G54" s="129" t="n">
        <v>115930</v>
      </c>
      <c r="H54" s="129" t="n">
        <v>177353.05</v>
      </c>
      <c r="I54" s="130" t="n">
        <v>1.58</v>
      </c>
      <c r="J54" s="130" t="n">
        <v>1.45</v>
      </c>
      <c r="K54" s="130" t="n">
        <v>1.63</v>
      </c>
      <c r="L54" s="130" t="n">
        <v>1.6</v>
      </c>
      <c r="M54" s="111" t="n">
        <v>2</v>
      </c>
      <c r="N54" s="129" t="s">
        <v>149</v>
      </c>
      <c r="O54" s="132" t="s">
        <v>150</v>
      </c>
      <c r="P54" s="113"/>
      <c r="Q54" s="77"/>
    </row>
    <row r="55" s="157" customFormat="true" ht="14.25" hidden="false" customHeight="true" outlineLevel="0" collapsed="false">
      <c r="A55" s="146"/>
      <c r="B55" s="156"/>
      <c r="C55" s="106" t="s">
        <v>151</v>
      </c>
      <c r="D55" s="107" t="n">
        <v>21</v>
      </c>
      <c r="E55" s="108" t="n">
        <v>1.595</v>
      </c>
      <c r="F55" s="109" t="n">
        <v>329</v>
      </c>
      <c r="G55" s="109" t="n">
        <v>111675</v>
      </c>
      <c r="H55" s="109" t="n">
        <v>219723.66</v>
      </c>
      <c r="I55" s="110" t="n">
        <v>1.88</v>
      </c>
      <c r="J55" s="110" t="n">
        <v>1.79</v>
      </c>
      <c r="K55" s="110" t="n">
        <v>2.15</v>
      </c>
      <c r="L55" s="110" t="n">
        <v>2.09</v>
      </c>
      <c r="M55" s="134" t="n">
        <v>2</v>
      </c>
      <c r="N55" s="109" t="s">
        <v>152</v>
      </c>
      <c r="O55" s="135" t="s">
        <v>153</v>
      </c>
      <c r="P55" s="113"/>
      <c r="Q55" s="77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14.25" hidden="false" customHeight="true" outlineLevel="0" collapsed="false">
      <c r="C56" s="158" t="s">
        <v>154</v>
      </c>
      <c r="D56" s="159" t="n">
        <v>20</v>
      </c>
      <c r="E56" s="160" t="n">
        <v>14.51</v>
      </c>
      <c r="F56" s="161" t="n">
        <v>717</v>
      </c>
      <c r="G56" s="161" t="n">
        <v>944736</v>
      </c>
      <c r="H56" s="161" t="n">
        <v>1102723.5</v>
      </c>
      <c r="I56" s="162" t="n">
        <v>1.1</v>
      </c>
      <c r="J56" s="162" t="n">
        <v>1.07</v>
      </c>
      <c r="K56" s="163" t="n">
        <v>1.27</v>
      </c>
      <c r="L56" s="163" t="n">
        <v>1.23</v>
      </c>
      <c r="M56" s="164" t="n">
        <v>1</v>
      </c>
      <c r="N56" s="161" t="s">
        <v>155</v>
      </c>
      <c r="O56" s="165" t="s">
        <v>156</v>
      </c>
      <c r="P56" s="113"/>
      <c r="Q56" s="77"/>
    </row>
    <row r="57" customFormat="false" ht="17.25" hidden="false" customHeight="true" outlineLevel="0" collapsed="false">
      <c r="A57" s="138"/>
      <c r="C57" s="166" t="s">
        <v>54</v>
      </c>
      <c r="D57" s="167" t="s">
        <v>55</v>
      </c>
      <c r="E57" s="168" t="n">
        <v>4.708</v>
      </c>
      <c r="F57" s="169" t="n">
        <f aca="false">SUM(F46:F56)</f>
        <v>9581</v>
      </c>
      <c r="G57" s="169" t="n">
        <f aca="false">SUM(G46:G56)</f>
        <v>9604628</v>
      </c>
      <c r="H57" s="169" t="n">
        <f aca="false">SUM(H46:H56)</f>
        <v>18543933.11</v>
      </c>
      <c r="I57" s="170" t="s">
        <v>55</v>
      </c>
      <c r="J57" s="170" t="s">
        <v>55</v>
      </c>
      <c r="K57" s="169" t="s">
        <v>55</v>
      </c>
      <c r="L57" s="169" t="s">
        <v>55</v>
      </c>
      <c r="M57" s="169" t="s">
        <v>55</v>
      </c>
      <c r="N57" s="170" t="s">
        <v>55</v>
      </c>
      <c r="O57" s="171" t="s">
        <v>56</v>
      </c>
      <c r="P57" s="113"/>
      <c r="Q57" s="77"/>
    </row>
    <row r="58" customFormat="false" ht="17.25" hidden="false" customHeight="true" outlineLevel="0" collapsed="false">
      <c r="A58" s="138"/>
      <c r="C58" s="137" t="s">
        <v>157</v>
      </c>
      <c r="D58" s="172" t="s">
        <v>121</v>
      </c>
      <c r="E58" s="80" t="s">
        <v>59</v>
      </c>
      <c r="F58" s="173" t="n">
        <f aca="false">+K58</f>
        <v>-47</v>
      </c>
      <c r="G58" s="80" t="s">
        <v>60</v>
      </c>
      <c r="H58" s="82" t="n">
        <f aca="false">+I58</f>
        <v>-0.0337</v>
      </c>
      <c r="I58" s="83" t="n">
        <v>-0.0337</v>
      </c>
      <c r="J58" s="84" t="s">
        <v>61</v>
      </c>
      <c r="K58" s="174" t="n">
        <v>-47</v>
      </c>
      <c r="L58" s="84" t="s">
        <v>62</v>
      </c>
      <c r="M58" s="86" t="s">
        <v>63</v>
      </c>
      <c r="N58" s="87" t="n">
        <v>1343</v>
      </c>
      <c r="O58" s="88" t="s">
        <v>64</v>
      </c>
      <c r="P58" s="113"/>
      <c r="Q58" s="77"/>
    </row>
    <row r="59" s="3" customFormat="true" ht="11.25" hidden="false" customHeight="true" outlineLevel="0" collapsed="false">
      <c r="A59" s="146"/>
      <c r="C59" s="89"/>
      <c r="D59" s="175"/>
      <c r="E59" s="91"/>
      <c r="F59" s="176"/>
      <c r="G59" s="91"/>
      <c r="H59" s="93"/>
      <c r="I59" s="94"/>
      <c r="J59" s="95"/>
      <c r="K59" s="177"/>
      <c r="L59" s="95"/>
      <c r="M59" s="97"/>
      <c r="N59" s="98"/>
      <c r="O59" s="99"/>
      <c r="P59" s="117"/>
      <c r="Q59" s="77"/>
    </row>
    <row r="60" customFormat="false" ht="15.75" hidden="false" customHeight="false" outlineLevel="0" collapsed="false">
      <c r="C60" s="147" t="s">
        <v>158</v>
      </c>
      <c r="O60" s="178" t="s">
        <v>159</v>
      </c>
      <c r="Q60" s="179"/>
    </row>
    <row r="61" customFormat="false" ht="15" hidden="false" customHeight="true" outlineLevel="0" collapsed="false">
      <c r="C61" s="180" t="s">
        <v>160</v>
      </c>
      <c r="D61" s="181" t="n">
        <v>19</v>
      </c>
      <c r="E61" s="182" t="n">
        <v>0.538</v>
      </c>
      <c r="F61" s="183" t="n">
        <v>1468</v>
      </c>
      <c r="G61" s="183" t="n">
        <v>1345681</v>
      </c>
      <c r="H61" s="183" t="n">
        <v>7866711.23</v>
      </c>
      <c r="I61" s="184" t="n">
        <v>5.7</v>
      </c>
      <c r="J61" s="184" t="n">
        <v>5.13</v>
      </c>
      <c r="K61" s="184" t="n">
        <v>6.34</v>
      </c>
      <c r="L61" s="184" t="n">
        <v>5.98</v>
      </c>
      <c r="M61" s="185" t="n">
        <v>1</v>
      </c>
      <c r="N61" s="183" t="s">
        <v>161</v>
      </c>
      <c r="O61" s="186" t="s">
        <v>162</v>
      </c>
    </row>
    <row r="62" customFormat="false" ht="15" hidden="false" customHeight="true" outlineLevel="0" collapsed="false">
      <c r="C62" s="106" t="s">
        <v>163</v>
      </c>
      <c r="D62" s="107" t="n">
        <v>21</v>
      </c>
      <c r="E62" s="108" t="n">
        <v>11.032</v>
      </c>
      <c r="F62" s="109" t="n">
        <v>3078</v>
      </c>
      <c r="G62" s="109" t="n">
        <v>2758080</v>
      </c>
      <c r="H62" s="109" t="n">
        <v>3739958.31</v>
      </c>
      <c r="I62" s="110" t="n">
        <v>1.38</v>
      </c>
      <c r="J62" s="110" t="n">
        <v>1.22</v>
      </c>
      <c r="K62" s="110" t="n">
        <v>1.53</v>
      </c>
      <c r="L62" s="110" t="n">
        <v>1.53</v>
      </c>
      <c r="M62" s="134" t="n">
        <v>1</v>
      </c>
      <c r="N62" s="109" t="s">
        <v>164</v>
      </c>
      <c r="O62" s="135" t="s">
        <v>165</v>
      </c>
    </row>
    <row r="63" customFormat="false" ht="15" hidden="false" customHeight="true" outlineLevel="0" collapsed="false">
      <c r="C63" s="71" t="s">
        <v>54</v>
      </c>
      <c r="D63" s="72" t="s">
        <v>55</v>
      </c>
      <c r="E63" s="136" t="n">
        <v>1.482</v>
      </c>
      <c r="F63" s="74" t="n">
        <f aca="false">SUM(F61:F62)</f>
        <v>4546</v>
      </c>
      <c r="G63" s="74" t="n">
        <f aca="false">SUM(G61:G62)</f>
        <v>4103761</v>
      </c>
      <c r="H63" s="74" t="n">
        <f aca="false">SUM(H61:H62)</f>
        <v>11606669.54</v>
      </c>
      <c r="I63" s="75" t="s">
        <v>55</v>
      </c>
      <c r="J63" s="75" t="s">
        <v>55</v>
      </c>
      <c r="K63" s="74" t="s">
        <v>55</v>
      </c>
      <c r="L63" s="74" t="s">
        <v>55</v>
      </c>
      <c r="M63" s="74" t="s">
        <v>55</v>
      </c>
      <c r="N63" s="75" t="s">
        <v>55</v>
      </c>
      <c r="O63" s="76" t="s">
        <v>56</v>
      </c>
    </row>
    <row r="64" customFormat="false" ht="15.75" hidden="false" customHeight="false" outlineLevel="0" collapsed="false">
      <c r="C64" s="137" t="s">
        <v>166</v>
      </c>
      <c r="D64" s="172" t="s">
        <v>121</v>
      </c>
      <c r="E64" s="80" t="s">
        <v>59</v>
      </c>
      <c r="F64" s="173" t="n">
        <f aca="false">+K64</f>
        <v>-132</v>
      </c>
      <c r="G64" s="80" t="s">
        <v>60</v>
      </c>
      <c r="H64" s="82" t="n">
        <f aca="false">+I64</f>
        <v>-0.0567</v>
      </c>
      <c r="I64" s="83" t="n">
        <v>-0.0567</v>
      </c>
      <c r="J64" s="84" t="s">
        <v>61</v>
      </c>
      <c r="K64" s="174" t="n">
        <v>-132</v>
      </c>
      <c r="L64" s="84" t="s">
        <v>62</v>
      </c>
      <c r="M64" s="86" t="s">
        <v>63</v>
      </c>
      <c r="N64" s="87" t="n">
        <v>2199.8</v>
      </c>
      <c r="O64" s="88" t="s">
        <v>64</v>
      </c>
    </row>
    <row r="65" customFormat="false" ht="3.75" hidden="false" customHeight="true" outlineLevel="0" collapsed="false">
      <c r="C65" s="89"/>
      <c r="D65" s="175"/>
      <c r="E65" s="91"/>
      <c r="F65" s="176"/>
      <c r="G65" s="91"/>
      <c r="H65" s="93"/>
      <c r="I65" s="94"/>
      <c r="J65" s="95"/>
      <c r="K65" s="177"/>
      <c r="L65" s="95"/>
      <c r="M65" s="97"/>
      <c r="N65" s="98"/>
      <c r="O65" s="99"/>
      <c r="Q65" s="179"/>
    </row>
    <row r="66" s="16" customFormat="true" ht="14.25" hidden="false" customHeight="true" outlineLevel="0" collapsed="false">
      <c r="A66" s="146"/>
      <c r="B66" s="3"/>
      <c r="C66" s="147" t="s">
        <v>167</v>
      </c>
      <c r="D66" s="148"/>
      <c r="E66" s="149"/>
      <c r="F66" s="150"/>
      <c r="G66" s="150"/>
      <c r="H66" s="150"/>
      <c r="I66" s="151"/>
      <c r="J66" s="151"/>
      <c r="K66" s="152"/>
      <c r="L66" s="152"/>
      <c r="M66" s="187"/>
      <c r="N66" s="150"/>
      <c r="O66" s="154" t="s">
        <v>168</v>
      </c>
      <c r="P66" s="117"/>
      <c r="Q66" s="77"/>
    </row>
    <row r="67" s="1" customFormat="true" ht="13.5" hidden="false" customHeight="true" outlineLevel="0" collapsed="false">
      <c r="A67" s="146"/>
      <c r="B67" s="156"/>
      <c r="C67" s="126" t="s">
        <v>169</v>
      </c>
      <c r="D67" s="127" t="n">
        <v>19</v>
      </c>
      <c r="E67" s="128" t="n">
        <v>0.329</v>
      </c>
      <c r="F67" s="129" t="n">
        <v>138</v>
      </c>
      <c r="G67" s="129" t="n">
        <v>24708</v>
      </c>
      <c r="H67" s="129" t="n">
        <v>476465.81</v>
      </c>
      <c r="I67" s="130" t="n">
        <v>19.4</v>
      </c>
      <c r="J67" s="130" t="n">
        <v>18.53</v>
      </c>
      <c r="K67" s="130" t="n">
        <v>19.69</v>
      </c>
      <c r="L67" s="130" t="n">
        <v>19.5</v>
      </c>
      <c r="M67" s="111" t="n">
        <v>1</v>
      </c>
      <c r="N67" s="129" t="s">
        <v>170</v>
      </c>
      <c r="O67" s="132" t="s">
        <v>171</v>
      </c>
      <c r="P67" s="113"/>
      <c r="Q67" s="77"/>
    </row>
    <row r="68" s="157" customFormat="true" ht="13.5" hidden="false" customHeight="true" outlineLevel="0" collapsed="false">
      <c r="A68" s="146"/>
      <c r="B68" s="156"/>
      <c r="C68" s="188" t="s">
        <v>172</v>
      </c>
      <c r="D68" s="189" t="n">
        <v>21</v>
      </c>
      <c r="E68" s="190" t="n">
        <v>1.838</v>
      </c>
      <c r="F68" s="191" t="n">
        <v>324</v>
      </c>
      <c r="G68" s="191" t="n">
        <v>82721</v>
      </c>
      <c r="H68" s="191" t="n">
        <v>278309.68</v>
      </c>
      <c r="I68" s="192" t="n">
        <v>3.29</v>
      </c>
      <c r="J68" s="192" t="n">
        <v>3.1</v>
      </c>
      <c r="K68" s="192" t="n">
        <v>3.59</v>
      </c>
      <c r="L68" s="192" t="n">
        <v>3.5</v>
      </c>
      <c r="M68" s="193" t="n">
        <v>1</v>
      </c>
      <c r="N68" s="191" t="s">
        <v>173</v>
      </c>
      <c r="O68" s="194" t="s">
        <v>174</v>
      </c>
      <c r="P68" s="113"/>
      <c r="Q68" s="77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s="1" customFormat="true" ht="17.25" hidden="false" customHeight="true" outlineLevel="0" collapsed="false">
      <c r="A69" s="138"/>
      <c r="C69" s="71" t="s">
        <v>54</v>
      </c>
      <c r="D69" s="72" t="s">
        <v>55</v>
      </c>
      <c r="E69" s="136" t="n">
        <v>0.788</v>
      </c>
      <c r="F69" s="74" t="n">
        <f aca="false">SUM(F67:F68)</f>
        <v>462</v>
      </c>
      <c r="G69" s="74" t="n">
        <f aca="false">SUM(G67:G68)</f>
        <v>107429</v>
      </c>
      <c r="H69" s="74" t="n">
        <f aca="false">SUM(H67:H68)</f>
        <v>754775.49</v>
      </c>
      <c r="I69" s="75" t="s">
        <v>55</v>
      </c>
      <c r="J69" s="75" t="s">
        <v>55</v>
      </c>
      <c r="K69" s="74" t="s">
        <v>55</v>
      </c>
      <c r="L69" s="74" t="s">
        <v>55</v>
      </c>
      <c r="M69" s="74" t="s">
        <v>55</v>
      </c>
      <c r="N69" s="75" t="s">
        <v>55</v>
      </c>
      <c r="O69" s="76" t="s">
        <v>56</v>
      </c>
      <c r="P69" s="113"/>
      <c r="Q69" s="77"/>
    </row>
    <row r="70" s="1" customFormat="true" ht="17.25" hidden="false" customHeight="true" outlineLevel="0" collapsed="false">
      <c r="A70" s="138"/>
      <c r="C70" s="78" t="s">
        <v>175</v>
      </c>
      <c r="D70" s="172" t="s">
        <v>121</v>
      </c>
      <c r="E70" s="80" t="s">
        <v>59</v>
      </c>
      <c r="F70" s="173" t="n">
        <f aca="false">+K70</f>
        <v>-47</v>
      </c>
      <c r="G70" s="80" t="s">
        <v>60</v>
      </c>
      <c r="H70" s="82" t="n">
        <f aca="false">+I70</f>
        <v>-0.0126</v>
      </c>
      <c r="I70" s="83" t="n">
        <v>-0.0126</v>
      </c>
      <c r="J70" s="84" t="s">
        <v>61</v>
      </c>
      <c r="K70" s="174" t="n">
        <v>-47</v>
      </c>
      <c r="L70" s="84" t="s">
        <v>62</v>
      </c>
      <c r="M70" s="86" t="s">
        <v>63</v>
      </c>
      <c r="N70" s="87" t="n">
        <v>3721.3</v>
      </c>
      <c r="O70" s="88" t="s">
        <v>64</v>
      </c>
      <c r="P70" s="113"/>
      <c r="Q70" s="77"/>
    </row>
    <row r="71" s="1" customFormat="true" ht="21.75" hidden="false" customHeight="true" outlineLevel="0" collapsed="false">
      <c r="C71" s="195" t="s">
        <v>176</v>
      </c>
      <c r="D71" s="195"/>
      <c r="E71" s="195"/>
      <c r="F71" s="195"/>
      <c r="G71" s="195"/>
      <c r="H71" s="195"/>
      <c r="I71" s="195" t="s">
        <v>177</v>
      </c>
      <c r="J71" s="195"/>
      <c r="K71" s="195"/>
      <c r="L71" s="195"/>
      <c r="M71" s="195"/>
      <c r="N71" s="195"/>
      <c r="O71" s="195"/>
      <c r="P71" s="16"/>
      <c r="Q71" s="196"/>
    </row>
    <row r="72" customFormat="false" ht="19.5" hidden="false" customHeight="true" outlineLevel="0" collapsed="false">
      <c r="C72" s="197"/>
      <c r="D72" s="196"/>
      <c r="E72" s="196"/>
      <c r="F72" s="198"/>
      <c r="G72" s="198"/>
      <c r="H72" s="198"/>
      <c r="I72" s="196"/>
      <c r="J72" s="196"/>
      <c r="K72" s="117"/>
      <c r="L72" s="117"/>
      <c r="M72" s="117"/>
      <c r="N72" s="199"/>
      <c r="O72" s="200"/>
    </row>
    <row r="73" customFormat="false" ht="19.5" hidden="false" customHeight="true" outlineLevel="0" collapsed="false">
      <c r="C73" s="197"/>
      <c r="D73" s="196"/>
      <c r="E73" s="196"/>
      <c r="F73" s="198"/>
      <c r="G73" s="198"/>
      <c r="H73" s="198"/>
      <c r="I73" s="196"/>
      <c r="J73" s="196"/>
      <c r="K73" s="117"/>
      <c r="L73" s="117"/>
      <c r="M73" s="117"/>
      <c r="N73" s="199"/>
      <c r="O73" s="201"/>
    </row>
    <row r="74" customFormat="false" ht="15.75" hidden="false" customHeight="true" outlineLevel="0" collapsed="false">
      <c r="C74" s="197"/>
      <c r="D74" s="196"/>
      <c r="E74" s="196"/>
      <c r="F74" s="202"/>
      <c r="G74" s="202"/>
      <c r="H74" s="202"/>
      <c r="I74" s="196"/>
      <c r="J74" s="196"/>
      <c r="K74" s="117"/>
      <c r="L74" s="117"/>
      <c r="M74" s="117"/>
      <c r="N74" s="199"/>
      <c r="O74" s="201"/>
    </row>
    <row r="75" customFormat="false" ht="18.75" hidden="false" customHeight="true" outlineLevel="0" collapsed="false">
      <c r="C75" s="1"/>
      <c r="D75" s="1"/>
      <c r="E75" s="1"/>
      <c r="F75" s="1"/>
      <c r="G75" s="203"/>
      <c r="H75" s="1"/>
      <c r="I75" s="1"/>
      <c r="J75" s="1"/>
      <c r="K75" s="1"/>
      <c r="L75" s="1"/>
      <c r="M75" s="1"/>
      <c r="N75" s="1"/>
      <c r="O75" s="1"/>
    </row>
    <row r="76" customFormat="false" ht="16.5" hidden="false" customHeight="tru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s="1" customFormat="true" ht="15.75" hidden="false" customHeight="true" outlineLevel="0" collapsed="false">
      <c r="C77" s="197"/>
      <c r="P77" s="3"/>
      <c r="Q77" s="3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204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204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204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204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</row>
    <row r="1069" customFormat="false" ht="12.75" hidden="false" customHeight="false" outlineLevel="0" collapsed="false"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</row>
    <row r="1070" customFormat="false" ht="12.75" hidden="false" customHeight="false" outlineLevel="0" collapsed="false"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</row>
    <row r="1071" customFormat="false" ht="12.75" hidden="false" customHeight="false" outlineLevel="0" collapsed="false"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1:H71"/>
    <mergeCell ref="I71:O71"/>
  </mergeCells>
  <printOptions headings="false" gridLines="false" gridLinesSet="true" horizontalCentered="true" verticalCentered="true"/>
  <pageMargins left="0.354166666666667" right="0.433333333333333" top="0.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7-08T08:04:01Z</cp:lastPrinted>
  <dcterms:modified xsi:type="dcterms:W3CDTF">2008-10-06T06:46:56Z</dcterms:modified>
  <cp:revision>0</cp:revision>
  <dc:subject/>
  <dc:title/>
</cp:coreProperties>
</file>