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4">
  <si>
    <t xml:space="preserve">CONT - TABLE ( 3 )  تابع - جدول رقم</t>
  </si>
  <si>
    <t xml:space="preserve">النشرة الشهرية لنشاط البورصة</t>
  </si>
  <si>
    <t xml:space="preserve">لشهر أيلول 2008 </t>
  </si>
  <si>
    <t xml:space="preserve">TRADING ACTIVITY FOR THE ASE </t>
  </si>
  <si>
    <t xml:space="preserve"> SEPT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6308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AHLIA ENTERPRISES</t>
  </si>
  <si>
    <t xml:space="preserve">ABLA</t>
  </si>
  <si>
    <t xml:space="preserve">الأهلية للمشاريع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2036.4</t>
  </si>
  <si>
    <t xml:space="preserve">TOTAL - SERVICES SECTOR</t>
  </si>
  <si>
    <t xml:space="preserve">مجمــــــــــــوع قطـاع الخدمــات</t>
  </si>
  <si>
    <t xml:space="preserve">Services Price Index =2717.4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167.3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INDSTRAL/COMM/AGR</t>
  </si>
  <si>
    <t xml:space="preserve">ICAG</t>
  </si>
  <si>
    <t xml:space="preserve">الانتاج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2078.5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8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E61" activeCellId="0" sqref="E6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أيلول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SEPTEMBER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1</v>
      </c>
      <c r="E15" s="63" t="n">
        <v>6.537</v>
      </c>
      <c r="F15" s="64" t="n">
        <v>5490</v>
      </c>
      <c r="G15" s="64" t="n">
        <v>4575812</v>
      </c>
      <c r="H15" s="64" t="n">
        <v>21758183.35</v>
      </c>
      <c r="I15" s="65" t="n">
        <v>4.91</v>
      </c>
      <c r="J15" s="65" t="n">
        <v>4.01</v>
      </c>
      <c r="K15" s="65" t="n">
        <v>5.73</v>
      </c>
      <c r="L15" s="65" t="n">
        <v>5.69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1</v>
      </c>
      <c r="E16" s="72" t="n">
        <v>20.59</v>
      </c>
      <c r="F16" s="73" t="n">
        <v>10209</v>
      </c>
      <c r="G16" s="73" t="n">
        <v>6588773</v>
      </c>
      <c r="H16" s="73" t="n">
        <v>74590666.1</v>
      </c>
      <c r="I16" s="74" t="n">
        <v>11.55</v>
      </c>
      <c r="J16" s="74" t="n">
        <v>9.45</v>
      </c>
      <c r="K16" s="74" t="n">
        <v>13.55</v>
      </c>
      <c r="L16" s="74" t="n">
        <v>13.28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1" hidden="false" customHeight="true" outlineLevel="0" collapsed="false">
      <c r="A17" s="39"/>
      <c r="B17" s="39"/>
      <c r="C17" s="70" t="s">
        <v>51</v>
      </c>
      <c r="D17" s="71" t="n">
        <v>17</v>
      </c>
      <c r="E17" s="72" t="n">
        <v>0.094</v>
      </c>
      <c r="F17" s="73" t="n">
        <v>52</v>
      </c>
      <c r="G17" s="73" t="n">
        <v>3772</v>
      </c>
      <c r="H17" s="73" t="n">
        <v>27431.66</v>
      </c>
      <c r="I17" s="74" t="n">
        <v>7.4</v>
      </c>
      <c r="J17" s="74" t="n">
        <v>6.47</v>
      </c>
      <c r="K17" s="74" t="n">
        <v>7.8</v>
      </c>
      <c r="L17" s="74" t="n">
        <v>7.88</v>
      </c>
      <c r="M17" s="75" t="n">
        <v>1</v>
      </c>
      <c r="N17" s="73" t="s">
        <v>52</v>
      </c>
      <c r="O17" s="76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77" t="s">
        <v>54</v>
      </c>
      <c r="D18" s="78" t="s">
        <v>55</v>
      </c>
      <c r="E18" s="79" t="n">
        <v>9.362</v>
      </c>
      <c r="F18" s="80" t="n">
        <f aca="false">SUM(F15:F17)</f>
        <v>15751</v>
      </c>
      <c r="G18" s="80" t="n">
        <f aca="false">SUM(G15:G17)</f>
        <v>11168357</v>
      </c>
      <c r="H18" s="80" t="n">
        <f aca="false">SUM(H15:H17)</f>
        <v>96376281.11</v>
      </c>
      <c r="I18" s="81" t="s">
        <v>55</v>
      </c>
      <c r="J18" s="81" t="s">
        <v>55</v>
      </c>
      <c r="K18" s="80" t="s">
        <v>55</v>
      </c>
      <c r="L18" s="80" t="s">
        <v>55</v>
      </c>
      <c r="M18" s="80" t="s">
        <v>55</v>
      </c>
      <c r="N18" s="81" t="s">
        <v>55</v>
      </c>
      <c r="O18" s="82" t="s">
        <v>56</v>
      </c>
      <c r="P18" s="68"/>
      <c r="Q18" s="69"/>
    </row>
    <row r="19" s="12" customFormat="true" ht="17.25" hidden="false" customHeight="true" outlineLevel="0" collapsed="false">
      <c r="A19" s="39"/>
      <c r="B19" s="39" t="s">
        <v>57</v>
      </c>
      <c r="C19" s="83" t="s">
        <v>58</v>
      </c>
      <c r="D19" s="84" t="s">
        <v>59</v>
      </c>
      <c r="E19" s="85" t="s">
        <v>60</v>
      </c>
      <c r="F19" s="86" t="n">
        <f aca="false">+K19</f>
        <v>-984</v>
      </c>
      <c r="G19" s="85" t="s">
        <v>61</v>
      </c>
      <c r="H19" s="87" t="n">
        <f aca="false">+I19</f>
        <v>-0.1349</v>
      </c>
      <c r="I19" s="88" t="n">
        <v>-0.1349</v>
      </c>
      <c r="J19" s="89" t="s">
        <v>62</v>
      </c>
      <c r="K19" s="90" t="n">
        <v>-984</v>
      </c>
      <c r="L19" s="89" t="s">
        <v>63</v>
      </c>
      <c r="M19" s="91" t="s">
        <v>64</v>
      </c>
      <c r="N19" s="92" t="n">
        <v>6308</v>
      </c>
      <c r="O19" s="93" t="s">
        <v>65</v>
      </c>
      <c r="P19" s="68"/>
      <c r="Q19" s="69"/>
    </row>
    <row r="20" s="10" customFormat="true" ht="12" hidden="false" customHeight="true" outlineLevel="0" collapsed="false">
      <c r="C20" s="94"/>
      <c r="D20" s="95"/>
      <c r="E20" s="96"/>
      <c r="F20" s="97"/>
      <c r="G20" s="96"/>
      <c r="H20" s="98"/>
      <c r="I20" s="99"/>
      <c r="J20" s="100"/>
      <c r="K20" s="101"/>
      <c r="L20" s="100"/>
      <c r="M20" s="102"/>
      <c r="N20" s="103"/>
      <c r="O20" s="104"/>
      <c r="P20" s="58"/>
      <c r="Q20" s="69"/>
    </row>
    <row r="21" s="116" customFormat="true" ht="14.25" hidden="false" customHeight="true" outlineLevel="0" collapsed="false">
      <c r="A21" s="105"/>
      <c r="B21" s="105"/>
      <c r="C21" s="106" t="s">
        <v>66</v>
      </c>
      <c r="D21" s="107"/>
      <c r="E21" s="108"/>
      <c r="F21" s="109"/>
      <c r="G21" s="109"/>
      <c r="H21" s="109"/>
      <c r="I21" s="110"/>
      <c r="J21" s="110"/>
      <c r="K21" s="111"/>
      <c r="L21" s="111"/>
      <c r="M21" s="112"/>
      <c r="N21" s="109"/>
      <c r="O21" s="113" t="s">
        <v>67</v>
      </c>
      <c r="P21" s="114"/>
      <c r="Q21" s="115"/>
    </row>
    <row r="22" customFormat="false" ht="17.1" hidden="false" customHeight="true" outlineLevel="0" collapsed="false">
      <c r="A22" s="117"/>
      <c r="B22" s="117"/>
      <c r="C22" s="61" t="s">
        <v>68</v>
      </c>
      <c r="D22" s="62" t="n">
        <v>21</v>
      </c>
      <c r="E22" s="63" t="n">
        <v>6.343</v>
      </c>
      <c r="F22" s="64" t="n">
        <v>2677</v>
      </c>
      <c r="G22" s="64" t="n">
        <v>3171619</v>
      </c>
      <c r="H22" s="64" t="n">
        <v>2936924.48</v>
      </c>
      <c r="I22" s="65" t="n">
        <v>0.92</v>
      </c>
      <c r="J22" s="65" t="n">
        <v>0.84</v>
      </c>
      <c r="K22" s="65" t="n">
        <v>1.01</v>
      </c>
      <c r="L22" s="65" t="n">
        <v>1.01</v>
      </c>
      <c r="M22" s="66" t="n">
        <v>2</v>
      </c>
      <c r="N22" s="64" t="s">
        <v>69</v>
      </c>
      <c r="O22" s="67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1</v>
      </c>
      <c r="E23" s="72" t="n">
        <v>0.623</v>
      </c>
      <c r="F23" s="73" t="n">
        <v>540</v>
      </c>
      <c r="G23" s="73" t="n">
        <v>261669</v>
      </c>
      <c r="H23" s="73" t="n">
        <v>218042.25</v>
      </c>
      <c r="I23" s="74" t="n">
        <v>0.82</v>
      </c>
      <c r="J23" s="74" t="n">
        <v>0.76</v>
      </c>
      <c r="K23" s="74" t="n">
        <v>0.9</v>
      </c>
      <c r="L23" s="74" t="n">
        <v>0.87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2</v>
      </c>
      <c r="E24" s="72" t="n">
        <v>0.001</v>
      </c>
      <c r="F24" s="73" t="n">
        <v>3</v>
      </c>
      <c r="G24" s="73" t="n">
        <v>200</v>
      </c>
      <c r="H24" s="73" t="n">
        <v>568</v>
      </c>
      <c r="I24" s="74" t="n">
        <v>2.88</v>
      </c>
      <c r="J24" s="74" t="n">
        <v>2.8</v>
      </c>
      <c r="K24" s="74" t="n">
        <v>2.88</v>
      </c>
      <c r="L24" s="74" t="n">
        <v>2.9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21</v>
      </c>
      <c r="E25" s="72" t="n">
        <v>50.28</v>
      </c>
      <c r="F25" s="73" t="n">
        <v>1939</v>
      </c>
      <c r="G25" s="73" t="n">
        <v>6134167</v>
      </c>
      <c r="H25" s="73" t="n">
        <v>12870975.5</v>
      </c>
      <c r="I25" s="74" t="n">
        <v>2.11</v>
      </c>
      <c r="J25" s="74" t="n">
        <v>1.87</v>
      </c>
      <c r="K25" s="118" t="n">
        <v>2.26</v>
      </c>
      <c r="L25" s="118" t="n">
        <v>1.97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19</v>
      </c>
      <c r="E26" s="72" t="n">
        <v>5.584</v>
      </c>
      <c r="F26" s="73" t="n">
        <v>126</v>
      </c>
      <c r="G26" s="73" t="n">
        <v>335028</v>
      </c>
      <c r="H26" s="73" t="n">
        <v>1012060.36</v>
      </c>
      <c r="I26" s="74" t="n">
        <v>2.98</v>
      </c>
      <c r="J26" s="74" t="n">
        <v>2.75</v>
      </c>
      <c r="K26" s="118" t="n">
        <v>3.2</v>
      </c>
      <c r="L26" s="118" t="n">
        <v>3.14</v>
      </c>
      <c r="M26" s="75" t="n">
        <v>1</v>
      </c>
      <c r="N26" s="73" t="s">
        <v>81</v>
      </c>
      <c r="O26" s="76" t="s">
        <v>82</v>
      </c>
      <c r="P26" s="68"/>
      <c r="Q26" s="69"/>
    </row>
    <row r="27" s="12" customFormat="true" ht="17.1" hidden="false" customHeight="true" outlineLevel="0" collapsed="false">
      <c r="A27" s="39"/>
      <c r="B27" s="39"/>
      <c r="C27" s="70" t="s">
        <v>83</v>
      </c>
      <c r="D27" s="71" t="n">
        <v>1</v>
      </c>
      <c r="E27" s="72" t="n">
        <v>0.016</v>
      </c>
      <c r="F27" s="73" t="n">
        <v>3</v>
      </c>
      <c r="G27" s="73" t="n">
        <v>800</v>
      </c>
      <c r="H27" s="73" t="n">
        <v>6880</v>
      </c>
      <c r="I27" s="74" t="n">
        <v>8.6</v>
      </c>
      <c r="J27" s="74" t="n">
        <v>8.6</v>
      </c>
      <c r="K27" s="118" t="n">
        <v>8.6</v>
      </c>
      <c r="L27" s="118" t="n">
        <v>8.8</v>
      </c>
      <c r="M27" s="75" t="n">
        <v>2</v>
      </c>
      <c r="N27" s="73" t="s">
        <v>84</v>
      </c>
      <c r="O27" s="76" t="s">
        <v>85</v>
      </c>
      <c r="P27" s="68"/>
      <c r="Q27" s="69"/>
    </row>
    <row r="28" s="121" customFormat="true" ht="17.1" hidden="false" customHeight="true" outlineLevel="0" collapsed="false">
      <c r="A28" s="119"/>
      <c r="B28" s="120"/>
      <c r="C28" s="70" t="s">
        <v>86</v>
      </c>
      <c r="D28" s="71" t="n">
        <v>5</v>
      </c>
      <c r="E28" s="72" t="n">
        <v>0.394</v>
      </c>
      <c r="F28" s="73" t="n">
        <v>51</v>
      </c>
      <c r="G28" s="73" t="n">
        <v>17747</v>
      </c>
      <c r="H28" s="73" t="n">
        <v>64432.84</v>
      </c>
      <c r="I28" s="74" t="n">
        <v>3.54</v>
      </c>
      <c r="J28" s="74" t="n">
        <v>3.36</v>
      </c>
      <c r="K28" s="74" t="n">
        <v>3.7</v>
      </c>
      <c r="L28" s="74" t="n">
        <v>3.57</v>
      </c>
      <c r="M28" s="75" t="n">
        <v>1</v>
      </c>
      <c r="N28" s="73" t="s">
        <v>87</v>
      </c>
      <c r="O28" s="76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31" customFormat="true" ht="17.1" hidden="false" customHeight="true" outlineLevel="0" collapsed="false">
      <c r="A29" s="122"/>
      <c r="B29" s="120"/>
      <c r="C29" s="123" t="s">
        <v>89</v>
      </c>
      <c r="D29" s="124" t="n">
        <v>19</v>
      </c>
      <c r="E29" s="125" t="n">
        <v>0.678</v>
      </c>
      <c r="F29" s="126" t="n">
        <v>90</v>
      </c>
      <c r="G29" s="126" t="n">
        <v>23061</v>
      </c>
      <c r="H29" s="126" t="n">
        <v>80369.34</v>
      </c>
      <c r="I29" s="127" t="n">
        <v>3.49</v>
      </c>
      <c r="J29" s="127" t="n">
        <v>3.25</v>
      </c>
      <c r="K29" s="128" t="n">
        <v>3.69</v>
      </c>
      <c r="L29" s="128" t="n">
        <v>3.68</v>
      </c>
      <c r="M29" s="129" t="n">
        <v>1</v>
      </c>
      <c r="N29" s="126" t="s">
        <v>90</v>
      </c>
      <c r="O29" s="130" t="s">
        <v>91</v>
      </c>
      <c r="P29" s="68"/>
      <c r="Q29" s="6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10" customFormat="true" ht="17.1" hidden="false" customHeight="true" outlineLevel="0" collapsed="false">
      <c r="A30" s="122"/>
      <c r="B30" s="119"/>
      <c r="C30" s="123" t="s">
        <v>92</v>
      </c>
      <c r="D30" s="124" t="n">
        <v>3</v>
      </c>
      <c r="E30" s="125" t="n">
        <v>0.39</v>
      </c>
      <c r="F30" s="126" t="n">
        <v>6</v>
      </c>
      <c r="G30" s="126" t="n">
        <v>13015</v>
      </c>
      <c r="H30" s="126" t="n">
        <v>24730.3</v>
      </c>
      <c r="I30" s="127" t="n">
        <v>1.93</v>
      </c>
      <c r="J30" s="127" t="n">
        <v>1.9</v>
      </c>
      <c r="K30" s="128" t="n">
        <v>1.93</v>
      </c>
      <c r="L30" s="128" t="n">
        <v>1.99</v>
      </c>
      <c r="M30" s="129" t="n">
        <v>2</v>
      </c>
      <c r="N30" s="126" t="s">
        <v>93</v>
      </c>
      <c r="O30" s="130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21</v>
      </c>
      <c r="E31" s="72" t="n">
        <v>10.545</v>
      </c>
      <c r="F31" s="73" t="n">
        <v>616</v>
      </c>
      <c r="G31" s="73" t="n">
        <v>324257</v>
      </c>
      <c r="H31" s="73" t="n">
        <v>479195.36</v>
      </c>
      <c r="I31" s="74" t="n">
        <v>1.41</v>
      </c>
      <c r="J31" s="74" t="n">
        <v>1.39</v>
      </c>
      <c r="K31" s="74" t="n">
        <v>1.63</v>
      </c>
      <c r="L31" s="74" t="n">
        <v>1.62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70" t="s">
        <v>98</v>
      </c>
      <c r="D32" s="71" t="n">
        <v>11</v>
      </c>
      <c r="E32" s="72" t="n">
        <v>1.249</v>
      </c>
      <c r="F32" s="73" t="n">
        <v>51</v>
      </c>
      <c r="G32" s="73" t="n">
        <v>6243</v>
      </c>
      <c r="H32" s="73" t="n">
        <v>12447.95</v>
      </c>
      <c r="I32" s="74" t="n">
        <v>2</v>
      </c>
      <c r="J32" s="74" t="n">
        <v>1.9</v>
      </c>
      <c r="K32" s="74" t="n">
        <v>2.27</v>
      </c>
      <c r="L32" s="74" t="n">
        <v>2.22</v>
      </c>
      <c r="M32" s="75" t="n">
        <v>2</v>
      </c>
      <c r="N32" s="73" t="s">
        <v>99</v>
      </c>
      <c r="O32" s="76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4</v>
      </c>
      <c r="D33" s="78" t="s">
        <v>55</v>
      </c>
      <c r="E33" s="79" t="n">
        <v>6.337</v>
      </c>
      <c r="F33" s="80" t="n">
        <f aca="false">SUM(F22:F32)</f>
        <v>6102</v>
      </c>
      <c r="G33" s="80" t="n">
        <f aca="false">SUM(G22:G32)</f>
        <v>10287806</v>
      </c>
      <c r="H33" s="80" t="n">
        <f aca="false">SUM(H22:H32)</f>
        <v>17706626.38</v>
      </c>
      <c r="I33" s="81" t="s">
        <v>55</v>
      </c>
      <c r="J33" s="81" t="s">
        <v>55</v>
      </c>
      <c r="K33" s="80" t="s">
        <v>55</v>
      </c>
      <c r="L33" s="80" t="s">
        <v>55</v>
      </c>
      <c r="M33" s="80" t="s">
        <v>55</v>
      </c>
      <c r="N33" s="81" t="s">
        <v>55</v>
      </c>
      <c r="O33" s="82" t="s">
        <v>56</v>
      </c>
      <c r="P33" s="68"/>
      <c r="Q33" s="69"/>
    </row>
    <row r="34" customFormat="false" ht="16.15" hidden="false" customHeight="true" outlineLevel="0" collapsed="false">
      <c r="A34" s="132"/>
      <c r="B34" s="39"/>
      <c r="C34" s="133" t="s">
        <v>101</v>
      </c>
      <c r="D34" s="84" t="s">
        <v>59</v>
      </c>
      <c r="E34" s="85" t="s">
        <v>60</v>
      </c>
      <c r="F34" s="86" t="n">
        <f aca="false">+K34</f>
        <v>-91</v>
      </c>
      <c r="G34" s="85" t="s">
        <v>61</v>
      </c>
      <c r="H34" s="87" t="n">
        <f aca="false">+I34</f>
        <v>-0.0427</v>
      </c>
      <c r="I34" s="88" t="n">
        <v>-0.0427</v>
      </c>
      <c r="J34" s="89" t="s">
        <v>62</v>
      </c>
      <c r="K34" s="90" t="n">
        <v>-91</v>
      </c>
      <c r="L34" s="89" t="s">
        <v>63</v>
      </c>
      <c r="M34" s="91" t="s">
        <v>64</v>
      </c>
      <c r="N34" s="92" t="n">
        <v>2036.4</v>
      </c>
      <c r="O34" s="93" t="s">
        <v>65</v>
      </c>
      <c r="P34" s="68"/>
      <c r="Q34" s="69"/>
    </row>
    <row r="35" s="4" customFormat="true" ht="12" hidden="false" customHeight="true" outlineLevel="0" collapsed="false">
      <c r="A35" s="134"/>
      <c r="B35" s="10"/>
      <c r="C35" s="94"/>
      <c r="D35" s="95"/>
      <c r="E35" s="135"/>
      <c r="F35" s="136"/>
      <c r="G35" s="135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5</v>
      </c>
      <c r="E36" s="79" t="n">
        <v>3.402</v>
      </c>
      <c r="F36" s="80" t="n">
        <v>45141</v>
      </c>
      <c r="G36" s="80" t="n">
        <v>44206799</v>
      </c>
      <c r="H36" s="80" t="n">
        <v>161901518</v>
      </c>
      <c r="I36" s="81" t="s">
        <v>55</v>
      </c>
      <c r="J36" s="81" t="s">
        <v>55</v>
      </c>
      <c r="K36" s="80" t="s">
        <v>55</v>
      </c>
      <c r="L36" s="80" t="s">
        <v>55</v>
      </c>
      <c r="M36" s="80" t="s">
        <v>55</v>
      </c>
      <c r="N36" s="81" t="s">
        <v>55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2"/>
      <c r="B37" s="39"/>
      <c r="C37" s="133" t="s">
        <v>104</v>
      </c>
      <c r="D37" s="84" t="s">
        <v>59</v>
      </c>
      <c r="E37" s="85" t="s">
        <v>60</v>
      </c>
      <c r="F37" s="86" t="n">
        <f aca="false">+K37</f>
        <v>-233</v>
      </c>
      <c r="G37" s="85" t="s">
        <v>61</v>
      </c>
      <c r="H37" s="87" t="n">
        <f aca="false">+I37</f>
        <v>-0.0789</v>
      </c>
      <c r="I37" s="88" t="n">
        <v>-0.0789</v>
      </c>
      <c r="J37" s="89" t="s">
        <v>62</v>
      </c>
      <c r="K37" s="90" t="n">
        <v>-233</v>
      </c>
      <c r="L37" s="89" t="s">
        <v>63</v>
      </c>
      <c r="M37" s="91" t="s">
        <v>64</v>
      </c>
      <c r="N37" s="92" t="n">
        <v>2717.4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34"/>
      <c r="B38" s="10"/>
      <c r="C38" s="94"/>
      <c r="D38" s="95"/>
      <c r="E38" s="135"/>
      <c r="F38" s="136"/>
      <c r="G38" s="135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34"/>
      <c r="B39" s="10"/>
      <c r="C39" s="137" t="s">
        <v>106</v>
      </c>
      <c r="D39" s="138"/>
      <c r="E39" s="135"/>
      <c r="F39" s="136"/>
      <c r="G39" s="135"/>
      <c r="H39" s="139"/>
      <c r="I39" s="140"/>
      <c r="J39" s="58"/>
      <c r="K39" s="141"/>
      <c r="L39" s="58"/>
      <c r="M39" s="142"/>
      <c r="N39" s="143"/>
      <c r="O39" s="144" t="s">
        <v>107</v>
      </c>
      <c r="P39" s="58"/>
      <c r="Q39" s="145"/>
    </row>
    <row r="40" s="116" customFormat="true" ht="18" hidden="false" customHeight="true" outlineLevel="0" collapsed="false">
      <c r="A40" s="146"/>
      <c r="B40" s="146"/>
      <c r="C40" s="147" t="s">
        <v>108</v>
      </c>
      <c r="D40" s="8"/>
      <c r="E40" s="146"/>
      <c r="F40" s="148"/>
      <c r="G40" s="148"/>
      <c r="H40" s="8"/>
      <c r="I40" s="8"/>
      <c r="J40" s="8"/>
      <c r="K40" s="149"/>
      <c r="L40" s="149"/>
      <c r="M40" s="149"/>
      <c r="N40" s="8"/>
      <c r="O40" s="150" t="s">
        <v>109</v>
      </c>
    </row>
    <row r="41" s="12" customFormat="true" ht="17.1" hidden="false" customHeight="true" outlineLevel="0" collapsed="false">
      <c r="A41" s="39"/>
      <c r="B41" s="39"/>
      <c r="C41" s="151" t="s">
        <v>110</v>
      </c>
      <c r="D41" s="152" t="n">
        <v>21</v>
      </c>
      <c r="E41" s="153" t="n">
        <v>0.759</v>
      </c>
      <c r="F41" s="154" t="n">
        <v>314</v>
      </c>
      <c r="G41" s="154" t="n">
        <v>151880</v>
      </c>
      <c r="H41" s="154" t="n">
        <v>658449.66</v>
      </c>
      <c r="I41" s="155" t="n">
        <v>4.19</v>
      </c>
      <c r="J41" s="155" t="n">
        <v>4.1</v>
      </c>
      <c r="K41" s="155" t="n">
        <v>4.45</v>
      </c>
      <c r="L41" s="155" t="n">
        <v>4.4</v>
      </c>
      <c r="M41" s="156" t="n">
        <v>1</v>
      </c>
      <c r="N41" s="154" t="s">
        <v>111</v>
      </c>
      <c r="O41" s="157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14</v>
      </c>
      <c r="E42" s="72" t="n">
        <v>0.137</v>
      </c>
      <c r="F42" s="73" t="n">
        <v>78</v>
      </c>
      <c r="G42" s="73" t="n">
        <v>27325</v>
      </c>
      <c r="H42" s="73" t="n">
        <v>43883.46</v>
      </c>
      <c r="I42" s="74" t="n">
        <v>1.64</v>
      </c>
      <c r="J42" s="74" t="n">
        <v>1.54</v>
      </c>
      <c r="K42" s="118" t="n">
        <v>1.71</v>
      </c>
      <c r="L42" s="118" t="n">
        <v>1.69</v>
      </c>
      <c r="M42" s="75" t="n">
        <v>1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58" t="s">
        <v>116</v>
      </c>
      <c r="D43" s="159" t="n">
        <v>12</v>
      </c>
      <c r="E43" s="160" t="n">
        <v>0.085</v>
      </c>
      <c r="F43" s="161" t="n">
        <v>27</v>
      </c>
      <c r="G43" s="161" t="n">
        <v>8364</v>
      </c>
      <c r="H43" s="161" t="n">
        <v>24859.99</v>
      </c>
      <c r="I43" s="162" t="n">
        <v>2.86</v>
      </c>
      <c r="J43" s="162" t="n">
        <v>2.71</v>
      </c>
      <c r="K43" s="162" t="n">
        <v>3.15</v>
      </c>
      <c r="L43" s="162" t="n">
        <v>3</v>
      </c>
      <c r="M43" s="163" t="n">
        <v>1</v>
      </c>
      <c r="N43" s="161" t="s">
        <v>117</v>
      </c>
      <c r="O43" s="164" t="s">
        <v>118</v>
      </c>
      <c r="P43" s="68"/>
      <c r="Q43" s="69"/>
    </row>
    <row r="44" s="12" customFormat="true" ht="17.1" hidden="false" customHeight="true" outlineLevel="0" collapsed="false">
      <c r="B44" s="1"/>
      <c r="C44" s="165" t="s">
        <v>119</v>
      </c>
      <c r="D44" s="166" t="n">
        <v>4</v>
      </c>
      <c r="E44" s="167" t="n">
        <v>0.037</v>
      </c>
      <c r="F44" s="168" t="n">
        <v>10</v>
      </c>
      <c r="G44" s="168" t="n">
        <v>3506</v>
      </c>
      <c r="H44" s="168" t="n">
        <v>4281.38</v>
      </c>
      <c r="I44" s="169" t="n">
        <v>1.22</v>
      </c>
      <c r="J44" s="169" t="n">
        <v>1.17</v>
      </c>
      <c r="K44" s="169" t="n">
        <v>1.29</v>
      </c>
      <c r="L44" s="169" t="n">
        <v>1.23</v>
      </c>
      <c r="M44" s="170" t="n">
        <v>2</v>
      </c>
      <c r="N44" s="168" t="s">
        <v>120</v>
      </c>
      <c r="O44" s="171" t="s">
        <v>121</v>
      </c>
      <c r="P44" s="68"/>
      <c r="Q44" s="69"/>
    </row>
    <row r="45" customFormat="false" ht="17.1" hidden="false" customHeight="true" outlineLevel="0" collapsed="false">
      <c r="C45" s="172" t="s">
        <v>122</v>
      </c>
      <c r="D45" s="173" t="n">
        <v>4</v>
      </c>
      <c r="E45" s="174" t="n">
        <v>0.107</v>
      </c>
      <c r="F45" s="175" t="n">
        <v>18</v>
      </c>
      <c r="G45" s="175" t="n">
        <v>5368</v>
      </c>
      <c r="H45" s="175" t="n">
        <v>10823.65</v>
      </c>
      <c r="I45" s="176" t="n">
        <v>2.05</v>
      </c>
      <c r="J45" s="176" t="n">
        <v>1.94</v>
      </c>
      <c r="K45" s="177" t="n">
        <v>2.15</v>
      </c>
      <c r="L45" s="177" t="n">
        <v>1.93</v>
      </c>
      <c r="M45" s="178" t="n">
        <v>1</v>
      </c>
      <c r="N45" s="175" t="s">
        <v>123</v>
      </c>
      <c r="O45" s="179" t="s">
        <v>124</v>
      </c>
      <c r="P45" s="68"/>
      <c r="Q45" s="69"/>
    </row>
    <row r="46" customFormat="false" ht="17.25" hidden="false" customHeight="true" outlineLevel="0" collapsed="false">
      <c r="A46" s="180"/>
      <c r="C46" s="77" t="s">
        <v>54</v>
      </c>
      <c r="D46" s="78" t="s">
        <v>55</v>
      </c>
      <c r="E46" s="79" t="n">
        <v>0.22</v>
      </c>
      <c r="F46" s="80" t="n">
        <f aca="false">SUM(F41:F45)</f>
        <v>447</v>
      </c>
      <c r="G46" s="80" t="n">
        <f aca="false">SUM(G41:G45)</f>
        <v>196443</v>
      </c>
      <c r="H46" s="80" t="n">
        <f aca="false">SUM(H41:H45)</f>
        <v>742298.14</v>
      </c>
      <c r="I46" s="81" t="s">
        <v>55</v>
      </c>
      <c r="J46" s="81" t="s">
        <v>55</v>
      </c>
      <c r="K46" s="80" t="s">
        <v>55</v>
      </c>
      <c r="L46" s="80" t="s">
        <v>55</v>
      </c>
      <c r="M46" s="80" t="s">
        <v>55</v>
      </c>
      <c r="N46" s="81" t="s">
        <v>55</v>
      </c>
      <c r="O46" s="82" t="s">
        <v>56</v>
      </c>
      <c r="P46" s="68"/>
      <c r="Q46" s="69"/>
    </row>
    <row r="47" customFormat="false" ht="17.25" hidden="false" customHeight="true" outlineLevel="0" collapsed="false">
      <c r="A47" s="180"/>
      <c r="C47" s="133" t="s">
        <v>125</v>
      </c>
      <c r="D47" s="84" t="s">
        <v>59</v>
      </c>
      <c r="E47" s="85" t="s">
        <v>60</v>
      </c>
      <c r="F47" s="86" t="n">
        <f aca="false">+K47</f>
        <v>-90</v>
      </c>
      <c r="G47" s="85" t="s">
        <v>61</v>
      </c>
      <c r="H47" s="87" t="n">
        <f aca="false">+I47</f>
        <v>-0.0399</v>
      </c>
      <c r="I47" s="88" t="n">
        <v>-0.0399</v>
      </c>
      <c r="J47" s="89" t="s">
        <v>62</v>
      </c>
      <c r="K47" s="90" t="n">
        <v>-90</v>
      </c>
      <c r="L47" s="89" t="s">
        <v>63</v>
      </c>
      <c r="M47" s="91" t="s">
        <v>64</v>
      </c>
      <c r="N47" s="92" t="n">
        <v>2167.3</v>
      </c>
      <c r="O47" s="93" t="s">
        <v>65</v>
      </c>
      <c r="P47" s="68"/>
      <c r="Q47" s="69"/>
    </row>
    <row r="48" s="4" customFormat="true" ht="10.5" hidden="false" customHeight="true" outlineLevel="0" collapsed="false">
      <c r="A48" s="134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1" t="s">
        <v>126</v>
      </c>
      <c r="D49" s="182"/>
      <c r="E49" s="183"/>
      <c r="F49" s="184"/>
      <c r="G49" s="184"/>
      <c r="H49" s="184"/>
      <c r="I49" s="185"/>
      <c r="J49" s="185"/>
      <c r="K49" s="186"/>
      <c r="L49" s="186"/>
      <c r="M49" s="187"/>
      <c r="N49" s="184"/>
      <c r="O49" s="188" t="s">
        <v>127</v>
      </c>
      <c r="P49" s="58"/>
      <c r="Q49" s="69"/>
    </row>
    <row r="50" customFormat="false" ht="17.1" hidden="false" customHeight="true" outlineLevel="0" collapsed="false">
      <c r="C50" s="172" t="s">
        <v>128</v>
      </c>
      <c r="D50" s="173" t="n">
        <v>21</v>
      </c>
      <c r="E50" s="174" t="n">
        <v>47.719</v>
      </c>
      <c r="F50" s="175" t="n">
        <v>3983</v>
      </c>
      <c r="G50" s="175" t="n">
        <v>6322821</v>
      </c>
      <c r="H50" s="175" t="n">
        <v>4740129.56</v>
      </c>
      <c r="I50" s="176" t="n">
        <v>0.74</v>
      </c>
      <c r="J50" s="176" t="n">
        <v>0.65</v>
      </c>
      <c r="K50" s="177" t="n">
        <v>0.83</v>
      </c>
      <c r="L50" s="177" t="n">
        <v>0.82</v>
      </c>
      <c r="M50" s="178" t="n">
        <v>1</v>
      </c>
      <c r="N50" s="175" t="s">
        <v>129</v>
      </c>
      <c r="O50" s="179" t="s">
        <v>130</v>
      </c>
      <c r="P50" s="68"/>
      <c r="Q50" s="69"/>
    </row>
    <row r="51" customFormat="false" ht="17.1" hidden="false" customHeight="true" outlineLevel="0" collapsed="false">
      <c r="A51" s="180"/>
      <c r="C51" s="158" t="s">
        <v>131</v>
      </c>
      <c r="D51" s="159" t="n">
        <v>21</v>
      </c>
      <c r="E51" s="160" t="n">
        <v>13.914</v>
      </c>
      <c r="F51" s="161" t="n">
        <v>1527</v>
      </c>
      <c r="G51" s="161" t="n">
        <v>1391420</v>
      </c>
      <c r="H51" s="161" t="n">
        <v>3559751</v>
      </c>
      <c r="I51" s="162" t="n">
        <v>2.36</v>
      </c>
      <c r="J51" s="162" t="n">
        <v>2.1</v>
      </c>
      <c r="K51" s="189" t="n">
        <v>2.9</v>
      </c>
      <c r="L51" s="189" t="n">
        <v>2.83</v>
      </c>
      <c r="M51" s="163" t="n">
        <v>2</v>
      </c>
      <c r="N51" s="161" t="s">
        <v>132</v>
      </c>
      <c r="O51" s="164" t="s">
        <v>133</v>
      </c>
      <c r="P51" s="68"/>
      <c r="Q51" s="69"/>
    </row>
    <row r="52" customFormat="false" ht="17.1" hidden="false" customHeight="true" outlineLevel="0" collapsed="false">
      <c r="A52" s="180"/>
      <c r="C52" s="158" t="s">
        <v>134</v>
      </c>
      <c r="D52" s="159" t="n">
        <v>16</v>
      </c>
      <c r="E52" s="160" t="n">
        <v>0.725</v>
      </c>
      <c r="F52" s="161" t="n">
        <v>86</v>
      </c>
      <c r="G52" s="161" t="n">
        <v>65252</v>
      </c>
      <c r="H52" s="161" t="n">
        <v>82732.54</v>
      </c>
      <c r="I52" s="162" t="n">
        <v>1.28</v>
      </c>
      <c r="J52" s="162" t="n">
        <v>1.23</v>
      </c>
      <c r="K52" s="189" t="n">
        <v>1.32</v>
      </c>
      <c r="L52" s="189" t="n">
        <v>1.32</v>
      </c>
      <c r="M52" s="163" t="n">
        <v>1</v>
      </c>
      <c r="N52" s="161" t="s">
        <v>135</v>
      </c>
      <c r="O52" s="164" t="s">
        <v>136</v>
      </c>
      <c r="P52" s="68"/>
      <c r="Q52" s="69"/>
    </row>
    <row r="53" customFormat="false" ht="17.1" hidden="false" customHeight="true" outlineLevel="0" collapsed="false">
      <c r="A53" s="180"/>
      <c r="C53" s="158" t="s">
        <v>137</v>
      </c>
      <c r="D53" s="159" t="n">
        <v>19</v>
      </c>
      <c r="E53" s="160" t="n">
        <v>41.546</v>
      </c>
      <c r="F53" s="161" t="n">
        <v>1923</v>
      </c>
      <c r="G53" s="161" t="n">
        <v>2908254</v>
      </c>
      <c r="H53" s="161" t="n">
        <v>3490694.9</v>
      </c>
      <c r="I53" s="162" t="n">
        <v>1.21</v>
      </c>
      <c r="J53" s="162" t="n">
        <v>1.02</v>
      </c>
      <c r="K53" s="189" t="n">
        <v>1.63</v>
      </c>
      <c r="L53" s="189" t="n">
        <v>1.71</v>
      </c>
      <c r="M53" s="163" t="n">
        <v>2</v>
      </c>
      <c r="N53" s="161" t="s">
        <v>138</v>
      </c>
      <c r="O53" s="164" t="s">
        <v>139</v>
      </c>
      <c r="P53" s="68"/>
      <c r="Q53" s="69"/>
    </row>
    <row r="54" customFormat="false" ht="17.1" hidden="false" customHeight="true" outlineLevel="0" collapsed="false">
      <c r="A54" s="180"/>
      <c r="C54" s="158" t="s">
        <v>140</v>
      </c>
      <c r="D54" s="159" t="n">
        <v>21</v>
      </c>
      <c r="E54" s="160" t="n">
        <v>46.302</v>
      </c>
      <c r="F54" s="161" t="n">
        <v>2664</v>
      </c>
      <c r="G54" s="161" t="n">
        <v>2315099</v>
      </c>
      <c r="H54" s="161" t="n">
        <v>3003307.6</v>
      </c>
      <c r="I54" s="162" t="n">
        <v>1.2</v>
      </c>
      <c r="J54" s="162" t="n">
        <v>1.11</v>
      </c>
      <c r="K54" s="189" t="n">
        <v>1.47</v>
      </c>
      <c r="L54" s="189" t="n">
        <v>1.31</v>
      </c>
      <c r="M54" s="163" t="n">
        <v>2</v>
      </c>
      <c r="N54" s="161" t="s">
        <v>141</v>
      </c>
      <c r="O54" s="164" t="s">
        <v>142</v>
      </c>
      <c r="P54" s="68"/>
      <c r="Q54" s="69"/>
    </row>
    <row r="55" customFormat="false" ht="17.1" hidden="false" customHeight="true" outlineLevel="0" collapsed="false">
      <c r="A55" s="190"/>
      <c r="C55" s="172" t="s">
        <v>143</v>
      </c>
      <c r="D55" s="173" t="n">
        <v>13</v>
      </c>
      <c r="E55" s="174" t="n">
        <v>3.8</v>
      </c>
      <c r="F55" s="175" t="n">
        <v>54</v>
      </c>
      <c r="G55" s="175" t="n">
        <v>190002</v>
      </c>
      <c r="H55" s="175" t="n">
        <v>1009087.82</v>
      </c>
      <c r="I55" s="176" t="n">
        <v>5.14</v>
      </c>
      <c r="J55" s="176" t="n">
        <v>5.05</v>
      </c>
      <c r="K55" s="177" t="n">
        <v>5.79</v>
      </c>
      <c r="L55" s="177" t="n">
        <v>5.73</v>
      </c>
      <c r="M55" s="178" t="n">
        <v>2</v>
      </c>
      <c r="N55" s="175" t="s">
        <v>144</v>
      </c>
      <c r="O55" s="179" t="s">
        <v>145</v>
      </c>
      <c r="P55" s="68"/>
      <c r="Q55" s="69"/>
    </row>
    <row r="56" customFormat="false" ht="17.1" hidden="false" customHeight="true" outlineLevel="0" collapsed="false">
      <c r="C56" s="172" t="s">
        <v>146</v>
      </c>
      <c r="D56" s="173" t="n">
        <v>21</v>
      </c>
      <c r="E56" s="174" t="n">
        <v>106.953</v>
      </c>
      <c r="F56" s="175" t="n">
        <v>2859</v>
      </c>
      <c r="G56" s="175" t="n">
        <v>4545519</v>
      </c>
      <c r="H56" s="175" t="n">
        <v>12229055.34</v>
      </c>
      <c r="I56" s="176" t="n">
        <v>2.94</v>
      </c>
      <c r="J56" s="176" t="n">
        <v>2.37</v>
      </c>
      <c r="K56" s="177" t="n">
        <v>3.05</v>
      </c>
      <c r="L56" s="177" t="n">
        <v>2.67</v>
      </c>
      <c r="M56" s="178" t="n">
        <v>1</v>
      </c>
      <c r="N56" s="175" t="s">
        <v>147</v>
      </c>
      <c r="O56" s="179" t="s">
        <v>148</v>
      </c>
      <c r="P56" s="68"/>
      <c r="Q56" s="69"/>
    </row>
    <row r="57" customFormat="false" ht="17.1" hidden="false" customHeight="true" outlineLevel="0" collapsed="false">
      <c r="C57" s="172" t="s">
        <v>149</v>
      </c>
      <c r="D57" s="173" t="n">
        <v>4</v>
      </c>
      <c r="E57" s="174" t="n">
        <v>0.035</v>
      </c>
      <c r="F57" s="175" t="n">
        <v>9</v>
      </c>
      <c r="G57" s="175" t="n">
        <v>630</v>
      </c>
      <c r="H57" s="175" t="n">
        <v>1332.3</v>
      </c>
      <c r="I57" s="176" t="n">
        <v>1.96</v>
      </c>
      <c r="J57" s="176" t="n">
        <v>1.96</v>
      </c>
      <c r="K57" s="177" t="n">
        <v>2.27</v>
      </c>
      <c r="L57" s="177" t="n">
        <v>2.38</v>
      </c>
      <c r="M57" s="178" t="n">
        <v>2</v>
      </c>
      <c r="N57" s="175" t="s">
        <v>150</v>
      </c>
      <c r="O57" s="179" t="s">
        <v>151</v>
      </c>
      <c r="P57" s="68"/>
      <c r="Q57" s="69"/>
    </row>
    <row r="58" customFormat="false" ht="17.1" hidden="false" customHeight="true" outlineLevel="0" collapsed="false">
      <c r="C58" s="172" t="s">
        <v>152</v>
      </c>
      <c r="D58" s="173" t="n">
        <v>5</v>
      </c>
      <c r="E58" s="174" t="n">
        <v>0.053</v>
      </c>
      <c r="F58" s="175" t="n">
        <v>5</v>
      </c>
      <c r="G58" s="175" t="n">
        <v>961</v>
      </c>
      <c r="H58" s="175" t="n">
        <v>2467.92</v>
      </c>
      <c r="I58" s="176" t="n">
        <v>2.52</v>
      </c>
      <c r="J58" s="176" t="n">
        <v>2.52</v>
      </c>
      <c r="K58" s="177" t="n">
        <v>2.74</v>
      </c>
      <c r="L58" s="177" t="n">
        <v>2.85</v>
      </c>
      <c r="M58" s="178" t="n">
        <v>2</v>
      </c>
      <c r="N58" s="175" t="s">
        <v>153</v>
      </c>
      <c r="O58" s="179" t="s">
        <v>154</v>
      </c>
      <c r="P58" s="68"/>
      <c r="Q58" s="69"/>
    </row>
    <row r="59" customFormat="false" ht="17.1" hidden="false" customHeight="true" outlineLevel="0" collapsed="false">
      <c r="C59" s="172" t="s">
        <v>155</v>
      </c>
      <c r="D59" s="173" t="n">
        <v>12</v>
      </c>
      <c r="E59" s="174" t="n">
        <v>2.941</v>
      </c>
      <c r="F59" s="175" t="n">
        <v>65</v>
      </c>
      <c r="G59" s="175" t="n">
        <v>44119</v>
      </c>
      <c r="H59" s="175" t="n">
        <v>87796.38</v>
      </c>
      <c r="I59" s="176" t="n">
        <v>1.94</v>
      </c>
      <c r="J59" s="176" t="n">
        <v>1.81</v>
      </c>
      <c r="K59" s="177" t="n">
        <v>2.09</v>
      </c>
      <c r="L59" s="177" t="n">
        <v>2</v>
      </c>
      <c r="M59" s="178" t="n">
        <v>1</v>
      </c>
      <c r="N59" s="175" t="s">
        <v>156</v>
      </c>
      <c r="O59" s="179" t="s">
        <v>157</v>
      </c>
      <c r="P59" s="68"/>
      <c r="Q59" s="69"/>
    </row>
    <row r="60" customFormat="false" ht="17.1" hidden="false" customHeight="true" outlineLevel="0" collapsed="false">
      <c r="A60" s="180"/>
      <c r="C60" s="172" t="s">
        <v>158</v>
      </c>
      <c r="D60" s="173" t="n">
        <v>15</v>
      </c>
      <c r="E60" s="174" t="n">
        <v>0.683</v>
      </c>
      <c r="F60" s="175" t="n">
        <v>89</v>
      </c>
      <c r="G60" s="175" t="n">
        <v>9080</v>
      </c>
      <c r="H60" s="175" t="n">
        <v>56507.65</v>
      </c>
      <c r="I60" s="176" t="n">
        <v>5.95</v>
      </c>
      <c r="J60" s="176" t="n">
        <v>5.53</v>
      </c>
      <c r="K60" s="176" t="n">
        <v>7.9</v>
      </c>
      <c r="L60" s="176" t="n">
        <v>7.97</v>
      </c>
      <c r="M60" s="178" t="n">
        <v>1</v>
      </c>
      <c r="N60" s="175" t="s">
        <v>159</v>
      </c>
      <c r="O60" s="179" t="s">
        <v>160</v>
      </c>
      <c r="P60" s="68"/>
      <c r="Q60" s="69"/>
    </row>
    <row r="61" s="12" customFormat="true" ht="17.25" hidden="false" customHeight="true" outlineLevel="0" collapsed="false">
      <c r="A61" s="180"/>
      <c r="B61" s="1"/>
      <c r="C61" s="77" t="s">
        <v>54</v>
      </c>
      <c r="D61" s="78" t="s">
        <v>55</v>
      </c>
      <c r="E61" s="79" t="n">
        <v>27.3170048182546</v>
      </c>
      <c r="F61" s="80" t="n">
        <f aca="false">SUM(F50:F60)</f>
        <v>13264</v>
      </c>
      <c r="G61" s="80" t="n">
        <f aca="false">SUM(G50:G60)</f>
        <v>17793157</v>
      </c>
      <c r="H61" s="80" t="n">
        <f aca="false">SUM(H50:H60)</f>
        <v>28262863.01</v>
      </c>
      <c r="I61" s="81" t="s">
        <v>55</v>
      </c>
      <c r="J61" s="81" t="s">
        <v>55</v>
      </c>
      <c r="K61" s="80" t="s">
        <v>55</v>
      </c>
      <c r="L61" s="80" t="s">
        <v>55</v>
      </c>
      <c r="M61" s="80" t="s">
        <v>55</v>
      </c>
      <c r="N61" s="81" t="s">
        <v>55</v>
      </c>
      <c r="O61" s="82" t="s">
        <v>56</v>
      </c>
      <c r="P61" s="68"/>
      <c r="Q61" s="69"/>
    </row>
    <row r="62" s="12" customFormat="true" ht="17.25" hidden="false" customHeight="true" outlineLevel="0" collapsed="false">
      <c r="A62" s="180"/>
      <c r="B62" s="1"/>
      <c r="C62" s="133" t="s">
        <v>161</v>
      </c>
      <c r="D62" s="84" t="s">
        <v>59</v>
      </c>
      <c r="E62" s="85" t="s">
        <v>60</v>
      </c>
      <c r="F62" s="86" t="n">
        <f aca="false">+K62</f>
        <v>-291</v>
      </c>
      <c r="G62" s="85" t="s">
        <v>61</v>
      </c>
      <c r="H62" s="87" t="n">
        <f aca="false">+I62</f>
        <v>-0.1227</v>
      </c>
      <c r="I62" s="88" t="n">
        <v>-0.1227</v>
      </c>
      <c r="J62" s="89" t="s">
        <v>62</v>
      </c>
      <c r="K62" s="90" t="n">
        <v>-291</v>
      </c>
      <c r="L62" s="89" t="s">
        <v>63</v>
      </c>
      <c r="M62" s="91" t="s">
        <v>64</v>
      </c>
      <c r="N62" s="92" t="n">
        <v>2078.5</v>
      </c>
      <c r="O62" s="93" t="s">
        <v>65</v>
      </c>
      <c r="P62" s="68"/>
      <c r="Q62" s="69"/>
    </row>
    <row r="63" s="194" customFormat="true" ht="16.5" hidden="false" customHeight="true" outlineLevel="0" collapsed="false">
      <c r="A63" s="191"/>
      <c r="B63" s="191"/>
      <c r="C63" s="192" t="s">
        <v>162</v>
      </c>
      <c r="D63" s="192"/>
      <c r="E63" s="192"/>
      <c r="F63" s="192"/>
      <c r="G63" s="192"/>
      <c r="H63" s="192"/>
      <c r="I63" s="192" t="s">
        <v>163</v>
      </c>
      <c r="J63" s="192"/>
      <c r="K63" s="192"/>
      <c r="L63" s="192"/>
      <c r="M63" s="192"/>
      <c r="N63" s="192"/>
      <c r="O63" s="192"/>
      <c r="P63" s="193"/>
      <c r="Q63" s="193"/>
    </row>
    <row r="64" customFormat="false" ht="12.75" hidden="false" customHeight="false" outlineLevel="0" collapsed="false">
      <c r="D64" s="195"/>
      <c r="F64" s="1"/>
      <c r="G64" s="196"/>
      <c r="H64" s="196"/>
      <c r="N64" s="197"/>
    </row>
    <row r="65" customFormat="false" ht="12.75" hidden="false" customHeight="false" outlineLevel="0" collapsed="false">
      <c r="D65" s="198"/>
      <c r="E65" s="9"/>
      <c r="F65" s="198"/>
      <c r="G65" s="198"/>
      <c r="H65" s="198"/>
      <c r="L65" s="199"/>
      <c r="M65" s="199"/>
      <c r="N65" s="199"/>
      <c r="O65" s="200"/>
    </row>
    <row r="66" customFormat="false" ht="12.75" hidden="false" customHeight="false" outlineLevel="0" collapsed="false">
      <c r="D66" s="197"/>
      <c r="F66" s="196"/>
      <c r="G66" s="196"/>
      <c r="H66" s="196"/>
    </row>
    <row r="67" customFormat="false" ht="12.75" hidden="false" customHeight="false" outlineLevel="0" collapsed="false">
      <c r="F67" s="196"/>
      <c r="G67" s="196"/>
      <c r="H67" s="196"/>
    </row>
    <row r="68" customFormat="false" ht="12.75" hidden="false" customHeight="false" outlineLevel="0" collapsed="false">
      <c r="H68" s="201"/>
      <c r="K68" s="202"/>
      <c r="L68" s="202"/>
      <c r="M68" s="202"/>
      <c r="N68" s="195"/>
    </row>
    <row r="69" customFormat="false" ht="12.75" hidden="false" customHeight="false" outlineLevel="0" collapsed="false">
      <c r="F69" s="196"/>
      <c r="G69" s="196"/>
      <c r="H69" s="196"/>
    </row>
    <row r="70" customFormat="false" ht="12.75" hidden="false" customHeight="false" outlineLevel="0" collapsed="false">
      <c r="F70" s="196"/>
      <c r="G70" s="196"/>
      <c r="H70" s="196"/>
    </row>
    <row r="71" customFormat="false" ht="12.75" hidden="false" customHeight="false" outlineLevel="0" collapsed="false">
      <c r="F71" s="196"/>
      <c r="G71" s="196"/>
      <c r="H71" s="196"/>
    </row>
    <row r="75" customFormat="false" ht="12.75" hidden="false" customHeight="false" outlineLevel="0" collapsed="false">
      <c r="F75" s="196"/>
      <c r="G75" s="196"/>
      <c r="H75" s="196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201"/>
      <c r="G77" s="201"/>
      <c r="H77" s="201"/>
    </row>
    <row r="78" customFormat="false" ht="12.75" hidden="false" customHeight="false" outlineLevel="0" collapsed="false">
      <c r="F78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3:H63"/>
    <mergeCell ref="I63:O63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9-03T12:10:28Z</cp:lastPrinted>
  <dcterms:modified xsi:type="dcterms:W3CDTF">2008-10-09T08:27:51Z</dcterms:modified>
  <cp:revision>0</cp:revision>
  <dc:subject/>
  <dc:title/>
</cp:coreProperties>
</file>