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5">
  <si>
    <t xml:space="preserve">CONT- TABLE (4) تابع- جدول رقم</t>
  </si>
  <si>
    <t xml:space="preserve">أهم البيانات والمؤشرات المالية للشركات المساهمة العامة المدرجة في  بورصة عمان، 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FOR INV&amp;REAL ESTATE DEVELOPMENT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r>
      <rPr>
        <b val="true"/>
        <sz val="9.8"/>
        <rFont val="Times New Roman"/>
        <family val="1"/>
        <charset val="178"/>
      </rPr>
      <t xml:space="preserve">AWAJ PROPERTIES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أمواج العقاري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1"/>
  <sheetViews>
    <sheetView showFormulas="false" showGridLines="true" showRowColHeaders="true" showZeros="true" rightToLeft="false" tabSelected="true" showOutlineSymbols="true" defaultGridColor="true" view="normal" topLeftCell="N49" colorId="64" zoomScale="100" zoomScaleNormal="100" zoomScalePageLayoutView="100" workbookViewId="0">
      <selection pane="topLeft" activeCell="R10" activeCellId="0" sqref="R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أيلول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SEPTEMBER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7.25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7.25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7.25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5.7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47"/>
      <c r="K10" s="47"/>
      <c r="L10" s="47"/>
      <c r="M10" s="47"/>
      <c r="N10" s="47"/>
      <c r="O10" s="48" t="s">
        <v>47</v>
      </c>
      <c r="P10" s="49"/>
    </row>
    <row r="11" s="6" customFormat="true" ht="1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8"/>
    </row>
    <row r="12" customFormat="false" ht="15" hidden="false" customHeight="true" outlineLevel="0" collapsed="false">
      <c r="A12" s="57"/>
      <c r="B12" s="58" t="s">
        <v>50</v>
      </c>
      <c r="C12" s="59" t="n">
        <v>12.2103829733211</v>
      </c>
      <c r="D12" s="59" t="n">
        <f aca="false">+J12*100/M12</f>
        <v>0</v>
      </c>
      <c r="E12" s="59" t="n">
        <f aca="false">IF(L12&gt;0,+M12/L12,"-")</f>
        <v>1.93177584451503</v>
      </c>
      <c r="F12" s="59" t="n">
        <f aca="false">M12/Q12</f>
        <v>27.7394667616648</v>
      </c>
      <c r="G12" s="60" t="str">
        <f aca="false">IF(K12&gt;0,+M12/K12,"-")</f>
        <v>-</v>
      </c>
      <c r="H12" s="61" t="n">
        <v>2007</v>
      </c>
      <c r="I12" s="61" t="s">
        <v>51</v>
      </c>
      <c r="J12" s="62" t="n">
        <v>0</v>
      </c>
      <c r="K12" s="63" t="n">
        <v>-3200557</v>
      </c>
      <c r="L12" s="62" t="n">
        <v>198619320</v>
      </c>
      <c r="M12" s="62" t="n">
        <v>383688004.63</v>
      </c>
      <c r="N12" s="64" t="n">
        <v>211982323</v>
      </c>
      <c r="O12" s="65" t="s">
        <v>52</v>
      </c>
      <c r="P12" s="57"/>
      <c r="Q12" s="6" t="n">
        <v>13831845</v>
      </c>
      <c r="R12" s="66"/>
      <c r="S12" s="67"/>
      <c r="W12" s="68"/>
    </row>
    <row r="13" s="6" customFormat="true" ht="15" hidden="false" customHeight="true" outlineLevel="0" collapsed="false">
      <c r="A13" s="57"/>
      <c r="B13" s="69" t="s">
        <v>53</v>
      </c>
      <c r="C13" s="70" t="n">
        <v>28.1304295081967</v>
      </c>
      <c r="D13" s="71" t="n">
        <f aca="false">+J13*100/M13</f>
        <v>0</v>
      </c>
      <c r="E13" s="71" t="n">
        <f aca="false">IF(L13&gt;0,+M13/L13,"-")</f>
        <v>2.59577524381026</v>
      </c>
      <c r="F13" s="71" t="n">
        <f aca="false">M13/Q13</f>
        <v>-81.2760259265814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3" t="n">
        <v>46881948</v>
      </c>
      <c r="M13" s="75" t="n">
        <v>121695000</v>
      </c>
      <c r="N13" s="76" t="n">
        <v>91500000</v>
      </c>
      <c r="O13" s="77" t="s">
        <v>54</v>
      </c>
      <c r="P13" s="57"/>
      <c r="Q13" s="66" t="n">
        <v>-1497305</v>
      </c>
      <c r="R13" s="66"/>
      <c r="S13" s="67"/>
      <c r="W13" s="68"/>
    </row>
    <row r="14" s="6" customFormat="true" ht="15" hidden="false" customHeight="true" outlineLevel="0" collapsed="false">
      <c r="A14" s="57"/>
      <c r="B14" s="69" t="s">
        <v>55</v>
      </c>
      <c r="C14" s="70" t="n">
        <v>0</v>
      </c>
      <c r="D14" s="71" t="s">
        <v>51</v>
      </c>
      <c r="E14" s="71" t="s">
        <v>51</v>
      </c>
      <c r="F14" s="71" t="s">
        <v>51</v>
      </c>
      <c r="G14" s="72" t="s">
        <v>51</v>
      </c>
      <c r="H14" s="73" t="s">
        <v>51</v>
      </c>
      <c r="I14" s="73" t="s">
        <v>51</v>
      </c>
      <c r="J14" s="73" t="s">
        <v>51</v>
      </c>
      <c r="K14" s="74" t="s">
        <v>51</v>
      </c>
      <c r="L14" s="73" t="s">
        <v>51</v>
      </c>
      <c r="M14" s="75" t="n">
        <v>360000000</v>
      </c>
      <c r="N14" s="76" t="n">
        <v>80000000</v>
      </c>
      <c r="O14" s="77" t="s">
        <v>56</v>
      </c>
      <c r="P14" s="57"/>
      <c r="Q14" s="66"/>
      <c r="R14" s="66"/>
      <c r="S14" s="67"/>
      <c r="W14" s="68"/>
    </row>
    <row r="15" customFormat="false" ht="15" hidden="false" customHeight="true" outlineLevel="0" collapsed="false">
      <c r="A15" s="57"/>
      <c r="B15" s="78" t="s">
        <v>57</v>
      </c>
      <c r="C15" s="71" t="n">
        <v>6.77155714285714</v>
      </c>
      <c r="D15" s="71" t="n">
        <f aca="false">+J15*100/M15</f>
        <v>0</v>
      </c>
      <c r="E15" s="71" t="n">
        <f aca="false">IF(L15&gt;0,+M15/L15,"-")</f>
        <v>10.3937715519347</v>
      </c>
      <c r="F15" s="71" t="n">
        <f aca="false">M15/Q15</f>
        <v>118.137688143151</v>
      </c>
      <c r="G15" s="72" t="str">
        <f aca="false">IF(K15&gt;0,+M15/K15,"-")</f>
        <v>-</v>
      </c>
      <c r="H15" s="79" t="n">
        <v>2007</v>
      </c>
      <c r="I15" s="80" t="s">
        <v>51</v>
      </c>
      <c r="J15" s="81" t="n">
        <v>0</v>
      </c>
      <c r="K15" s="74" t="n">
        <v>-681562</v>
      </c>
      <c r="L15" s="82" t="n">
        <v>7677675</v>
      </c>
      <c r="M15" s="82" t="n">
        <v>79800000</v>
      </c>
      <c r="N15" s="83" t="n">
        <v>70000000</v>
      </c>
      <c r="O15" s="84" t="s">
        <v>58</v>
      </c>
      <c r="P15" s="57"/>
      <c r="Q15" s="66" t="n">
        <v>675483</v>
      </c>
      <c r="R15" s="66"/>
      <c r="S15" s="67"/>
      <c r="W15" s="68"/>
    </row>
    <row r="16" customFormat="false" ht="15" hidden="false" customHeight="true" outlineLevel="0" collapsed="false">
      <c r="A16" s="57"/>
      <c r="B16" s="85" t="s">
        <v>59</v>
      </c>
      <c r="C16" s="86" t="n">
        <v>5.68664909090909</v>
      </c>
      <c r="D16" s="71" t="s">
        <v>51</v>
      </c>
      <c r="E16" s="71" t="s">
        <v>51</v>
      </c>
      <c r="F16" s="71" t="s">
        <v>51</v>
      </c>
      <c r="G16" s="72" t="s">
        <v>51</v>
      </c>
      <c r="H16" s="79" t="s">
        <v>51</v>
      </c>
      <c r="I16" s="81" t="s">
        <v>51</v>
      </c>
      <c r="J16" s="81" t="s">
        <v>51</v>
      </c>
      <c r="K16" s="81" t="s">
        <v>51</v>
      </c>
      <c r="L16" s="81" t="s">
        <v>51</v>
      </c>
      <c r="M16" s="83" t="n">
        <v>56650000</v>
      </c>
      <c r="N16" s="83" t="n">
        <v>55000000</v>
      </c>
      <c r="O16" s="87" t="s">
        <v>60</v>
      </c>
      <c r="P16" s="57"/>
      <c r="Q16" s="66"/>
      <c r="R16" s="66"/>
      <c r="S16" s="67"/>
      <c r="W16" s="68"/>
    </row>
    <row r="17" customFormat="false" ht="15" hidden="false" customHeight="true" outlineLevel="0" collapsed="false">
      <c r="A17" s="57"/>
      <c r="B17" s="85" t="s">
        <v>61</v>
      </c>
      <c r="C17" s="86" t="n">
        <v>9.94641333333333</v>
      </c>
      <c r="D17" s="71" t="n">
        <f aca="false">+J17*100/M17</f>
        <v>4.43037974683544</v>
      </c>
      <c r="E17" s="71" t="n">
        <f aca="false">IF(L17&gt;0,+M17/L17,"-")</f>
        <v>1.26746521610175</v>
      </c>
      <c r="F17" s="71" t="n">
        <f aca="false">M17/Q17</f>
        <v>7.97130598917517</v>
      </c>
      <c r="G17" s="72" t="n">
        <f aca="false">IF(K17&gt;0,+M17/K17,"-")</f>
        <v>17.7418537816724</v>
      </c>
      <c r="H17" s="79" t="n">
        <v>2007</v>
      </c>
      <c r="I17" s="88" t="n">
        <v>39568</v>
      </c>
      <c r="J17" s="81" t="n">
        <v>3150000</v>
      </c>
      <c r="K17" s="74" t="n">
        <v>4007473</v>
      </c>
      <c r="L17" s="81" t="n">
        <v>56096214</v>
      </c>
      <c r="M17" s="83" t="n">
        <v>71100000</v>
      </c>
      <c r="N17" s="83" t="n">
        <v>45000000</v>
      </c>
      <c r="O17" s="77" t="s">
        <v>62</v>
      </c>
      <c r="P17" s="57"/>
      <c r="Q17" s="66" t="n">
        <v>8919492</v>
      </c>
      <c r="R17" s="66"/>
      <c r="S17" s="67"/>
      <c r="W17" s="68"/>
    </row>
    <row r="18" customFormat="false" ht="15" hidden="false" customHeight="true" outlineLevel="0" collapsed="false">
      <c r="A18" s="57"/>
      <c r="B18" s="89" t="s">
        <v>63</v>
      </c>
      <c r="C18" s="71" t="n">
        <v>49.7491075</v>
      </c>
      <c r="D18" s="71" t="n">
        <f aca="false">+J18*100/M18</f>
        <v>0</v>
      </c>
      <c r="E18" s="71" t="n">
        <f aca="false">IF(L18&gt;0,+M18/L18,"-")</f>
        <v>2.65399775464349</v>
      </c>
      <c r="F18" s="71" t="n">
        <f aca="false">M18/Q18</f>
        <v>-8.0399986174208</v>
      </c>
      <c r="G18" s="72" t="n">
        <f aca="false">IF(K18&gt;0,+M18/K18,"-")</f>
        <v>16.6173549247647</v>
      </c>
      <c r="H18" s="90" t="n">
        <v>2007</v>
      </c>
      <c r="I18" s="90" t="s">
        <v>51</v>
      </c>
      <c r="J18" s="90" t="n">
        <v>0</v>
      </c>
      <c r="K18" s="74" t="n">
        <v>5151241</v>
      </c>
      <c r="L18" s="82" t="n">
        <v>32253230</v>
      </c>
      <c r="M18" s="82" t="n">
        <v>85600000</v>
      </c>
      <c r="N18" s="83" t="n">
        <v>40000000</v>
      </c>
      <c r="O18" s="84" t="s">
        <v>64</v>
      </c>
      <c r="P18" s="57"/>
      <c r="Q18" s="66" t="n">
        <v>-10646768</v>
      </c>
      <c r="R18" s="66"/>
      <c r="S18" s="67"/>
      <c r="W18" s="68"/>
    </row>
    <row r="19" customFormat="false" ht="15" hidden="false" customHeight="true" outlineLevel="0" collapsed="false">
      <c r="A19" s="57"/>
      <c r="B19" s="89" t="s">
        <v>65</v>
      </c>
      <c r="C19" s="71" t="n">
        <v>14.3359375</v>
      </c>
      <c r="D19" s="71" t="s">
        <v>51</v>
      </c>
      <c r="E19" s="71" t="s">
        <v>51</v>
      </c>
      <c r="F19" s="71" t="s">
        <v>51</v>
      </c>
      <c r="G19" s="72" t="str">
        <f aca="false">IF(K19&gt;0,+M19/K19,"-")</f>
        <v>-</v>
      </c>
      <c r="H19" s="90" t="n">
        <v>2007</v>
      </c>
      <c r="I19" s="80" t="s">
        <v>51</v>
      </c>
      <c r="J19" s="81" t="n">
        <v>0</v>
      </c>
      <c r="K19" s="74" t="n">
        <v>-206812</v>
      </c>
      <c r="L19" s="82" t="n">
        <v>32616989</v>
      </c>
      <c r="M19" s="82" t="s">
        <v>51</v>
      </c>
      <c r="N19" s="83" t="n">
        <v>40000000</v>
      </c>
      <c r="O19" s="84" t="s">
        <v>66</v>
      </c>
      <c r="P19" s="57"/>
      <c r="Q19" s="66" t="n">
        <v>156953</v>
      </c>
      <c r="R19" s="66"/>
      <c r="S19" s="67"/>
      <c r="W19" s="68"/>
    </row>
    <row r="20" customFormat="false" ht="15" hidden="false" customHeight="true" outlineLevel="0" collapsed="false">
      <c r="A20" s="91"/>
      <c r="B20" s="92" t="s">
        <v>67</v>
      </c>
      <c r="C20" s="71" t="n">
        <v>1.17297666666667</v>
      </c>
      <c r="D20" s="71" t="n">
        <f aca="false">+J20*100/M20</f>
        <v>0</v>
      </c>
      <c r="E20" s="71" t="n">
        <f aca="false">IF(L20&gt;0,+M20/L20,"-")</f>
        <v>3.82472046873078</v>
      </c>
      <c r="F20" s="71" t="n">
        <f aca="false">M20/Q20</f>
        <v>10.5223484447261</v>
      </c>
      <c r="G20" s="72" t="n">
        <f aca="false">IF(K20&gt;0,+M20/K20,"-")</f>
        <v>115.48663263827</v>
      </c>
      <c r="H20" s="90" t="n">
        <v>2007</v>
      </c>
      <c r="I20" s="80" t="s">
        <v>51</v>
      </c>
      <c r="J20" s="82" t="n">
        <v>0</v>
      </c>
      <c r="K20" s="74" t="n">
        <v>1041679</v>
      </c>
      <c r="L20" s="82" t="n">
        <v>31453279</v>
      </c>
      <c r="M20" s="82" t="n">
        <v>120300000</v>
      </c>
      <c r="N20" s="83" t="n">
        <v>30000000</v>
      </c>
      <c r="O20" s="93" t="s">
        <v>68</v>
      </c>
      <c r="P20" s="91"/>
      <c r="Q20" s="66" t="n">
        <v>11432809</v>
      </c>
      <c r="R20" s="66"/>
      <c r="S20" s="67"/>
      <c r="W20" s="68"/>
    </row>
    <row r="21" customFormat="false" ht="15" hidden="false" customHeight="true" outlineLevel="0" collapsed="false">
      <c r="A21" s="57"/>
      <c r="B21" s="89" t="s">
        <v>69</v>
      </c>
      <c r="C21" s="94" t="n">
        <v>11.17053</v>
      </c>
      <c r="D21" s="71" t="n">
        <f aca="false">+J21*100/M21</f>
        <v>13.986013986014</v>
      </c>
      <c r="E21" s="71" t="n">
        <f aca="false">IF(L21&gt;0,+M21/L21,"-")</f>
        <v>1.10951534585158</v>
      </c>
      <c r="F21" s="71" t="n">
        <f aca="false">M21/Q21</f>
        <v>-26.6454331342483</v>
      </c>
      <c r="G21" s="72" t="n">
        <f aca="false">IF(K21&gt;0,+M21/K21,"-")</f>
        <v>5.3936496752872</v>
      </c>
      <c r="H21" s="90" t="n">
        <v>2007</v>
      </c>
      <c r="I21" s="88" t="n">
        <v>39569</v>
      </c>
      <c r="J21" s="82" t="n">
        <v>6000000</v>
      </c>
      <c r="K21" s="82" t="n">
        <v>7953798</v>
      </c>
      <c r="L21" s="82" t="n">
        <v>38665531</v>
      </c>
      <c r="M21" s="82" t="n">
        <v>42900000</v>
      </c>
      <c r="N21" s="82" t="n">
        <v>30000000</v>
      </c>
      <c r="O21" s="84" t="s">
        <v>70</v>
      </c>
      <c r="P21" s="57"/>
      <c r="Q21" s="66" t="n">
        <v>-1610032</v>
      </c>
      <c r="R21" s="66"/>
      <c r="S21" s="67"/>
      <c r="W21" s="68"/>
    </row>
    <row r="22" customFormat="false" ht="15" hidden="false" customHeight="true" outlineLevel="0" collapsed="false">
      <c r="A22" s="57"/>
      <c r="B22" s="95" t="s">
        <v>71</v>
      </c>
      <c r="C22" s="86" t="n">
        <v>36.8675232919255</v>
      </c>
      <c r="D22" s="71" t="n">
        <f aca="false">+J22*100/M22</f>
        <v>0</v>
      </c>
      <c r="E22" s="71" t="n">
        <f aca="false">IF(L22&gt;0,+M22/L22,"-")</f>
        <v>5.42547198332584</v>
      </c>
      <c r="F22" s="71" t="n">
        <f aca="false">M22/Q22</f>
        <v>-201.709604068325</v>
      </c>
      <c r="G22" s="72" t="n">
        <f aca="false">IF(K22&gt;0,+M22/K22,"-")</f>
        <v>56.2864229340953</v>
      </c>
      <c r="H22" s="79" t="n">
        <v>2007</v>
      </c>
      <c r="I22" s="82" t="s">
        <v>51</v>
      </c>
      <c r="J22" s="81" t="n">
        <v>0</v>
      </c>
      <c r="K22" s="74" t="n">
        <v>2906136</v>
      </c>
      <c r="L22" s="96" t="n">
        <v>30149635</v>
      </c>
      <c r="M22" s="83" t="n">
        <v>163576000</v>
      </c>
      <c r="N22" s="83" t="n">
        <v>25760000</v>
      </c>
      <c r="O22" s="97" t="s">
        <v>72</v>
      </c>
      <c r="P22" s="57"/>
      <c r="Q22" s="66" t="n">
        <v>-810948</v>
      </c>
      <c r="R22" s="66"/>
      <c r="S22" s="67"/>
      <c r="W22" s="68"/>
    </row>
    <row r="23" customFormat="false" ht="15" hidden="false" customHeight="true" outlineLevel="0" collapsed="false">
      <c r="A23" s="57"/>
      <c r="B23" s="95" t="s">
        <v>73</v>
      </c>
      <c r="C23" s="86" t="n">
        <v>9.51849047619048</v>
      </c>
      <c r="D23" s="71" t="n">
        <f aca="false">+J23*100/M23</f>
        <v>4.40251572327044</v>
      </c>
      <c r="E23" s="71" t="n">
        <f aca="false">IF(L23&gt;0,+M23/L23,"-")</f>
        <v>0.577250191349189</v>
      </c>
      <c r="F23" s="71" t="n">
        <f aca="false">M23/Q23</f>
        <v>167.609543553885</v>
      </c>
      <c r="G23" s="72" t="str">
        <f aca="false">IF(K23&gt;0,+M23/K23,"-")</f>
        <v>-</v>
      </c>
      <c r="H23" s="79" t="n">
        <v>2007</v>
      </c>
      <c r="I23" s="88" t="n">
        <v>39545</v>
      </c>
      <c r="J23" s="81" t="n">
        <v>1470000</v>
      </c>
      <c r="K23" s="74" t="n">
        <v>-431349</v>
      </c>
      <c r="L23" s="81" t="n">
        <v>57843203</v>
      </c>
      <c r="M23" s="83" t="n">
        <v>33390000</v>
      </c>
      <c r="N23" s="83" t="n">
        <v>21000000</v>
      </c>
      <c r="O23" s="97" t="s">
        <v>74</v>
      </c>
      <c r="P23" s="57"/>
      <c r="Q23" s="66" t="n">
        <v>199213</v>
      </c>
      <c r="R23" s="66"/>
      <c r="S23" s="67"/>
      <c r="W23" s="68"/>
    </row>
    <row r="24" customFormat="false" ht="15" hidden="false" customHeight="true" outlineLevel="0" collapsed="false">
      <c r="A24" s="57"/>
      <c r="B24" s="85" t="s">
        <v>75</v>
      </c>
      <c r="C24" s="86" t="n">
        <v>5.470955</v>
      </c>
      <c r="D24" s="71" t="n">
        <f aca="false">+J24*100/M24</f>
        <v>0</v>
      </c>
      <c r="E24" s="71" t="n">
        <f aca="false">IF(L24&gt;0,+M24/L24,"-")</f>
        <v>0.650430959515752</v>
      </c>
      <c r="F24" s="71" t="n">
        <f aca="false">M24/Q24</f>
        <v>-4.23222938335403</v>
      </c>
      <c r="G24" s="72" t="n">
        <f aca="false">IF(K24&gt;0,+M24/K24,"-")</f>
        <v>16.3238746169899</v>
      </c>
      <c r="H24" s="79" t="n">
        <v>2007</v>
      </c>
      <c r="I24" s="88" t="n">
        <v>39203</v>
      </c>
      <c r="J24" s="81" t="n">
        <v>0</v>
      </c>
      <c r="K24" s="74" t="n">
        <v>1788791</v>
      </c>
      <c r="L24" s="81" t="n">
        <v>44893312</v>
      </c>
      <c r="M24" s="83" t="n">
        <v>29200000</v>
      </c>
      <c r="N24" s="83" t="n">
        <v>20000000</v>
      </c>
      <c r="O24" s="77" t="s">
        <v>76</v>
      </c>
      <c r="P24" s="57"/>
      <c r="Q24" s="66" t="n">
        <v>-6899437</v>
      </c>
      <c r="R24" s="66"/>
      <c r="S24" s="67"/>
      <c r="W24" s="68"/>
    </row>
    <row r="25" customFormat="false" ht="15" hidden="false" customHeight="true" outlineLevel="0" collapsed="false">
      <c r="A25" s="57"/>
      <c r="B25" s="98" t="s">
        <v>77</v>
      </c>
      <c r="C25" s="86" t="n">
        <v>3.04700666666667</v>
      </c>
      <c r="D25" s="71" t="n">
        <f aca="false">+J25*100/M25</f>
        <v>0</v>
      </c>
      <c r="E25" s="71" t="n">
        <f aca="false">IF(L25&gt;0,+M25/L25,"-")</f>
        <v>1.82025387182614</v>
      </c>
      <c r="F25" s="71" t="n">
        <f aca="false">M25/Q25</f>
        <v>16.4542164430068</v>
      </c>
      <c r="G25" s="72" t="n">
        <f aca="false">IF(K25&gt;0,+M25/K25,"-")</f>
        <v>79.2307484703261</v>
      </c>
      <c r="H25" s="79" t="n">
        <v>2007</v>
      </c>
      <c r="I25" s="88" t="s">
        <v>51</v>
      </c>
      <c r="J25" s="81" t="n">
        <v>0</v>
      </c>
      <c r="K25" s="74" t="n">
        <v>259369</v>
      </c>
      <c r="L25" s="81" t="n">
        <v>11289634</v>
      </c>
      <c r="M25" s="83" t="n">
        <v>20550000</v>
      </c>
      <c r="N25" s="83" t="n">
        <v>15000000</v>
      </c>
      <c r="O25" s="77" t="s">
        <v>78</v>
      </c>
      <c r="P25" s="57"/>
      <c r="Q25" s="66" t="n">
        <v>1248920</v>
      </c>
      <c r="R25" s="66"/>
      <c r="S25" s="67"/>
      <c r="W25" s="68"/>
    </row>
    <row r="26" customFormat="false" ht="15" hidden="false" customHeight="true" outlineLevel="0" collapsed="false">
      <c r="A26" s="57"/>
      <c r="B26" s="99" t="s">
        <v>79</v>
      </c>
      <c r="C26" s="86" t="n">
        <v>4.79219333333333</v>
      </c>
      <c r="D26" s="71" t="n">
        <f aca="false">+J26*100/M26</f>
        <v>0</v>
      </c>
      <c r="E26" s="71" t="n">
        <f aca="false">IF(L26&gt;0,+M26/L26,"-")</f>
        <v>2.66822076129137</v>
      </c>
      <c r="F26" s="71" t="n">
        <f aca="false">M26/Q26</f>
        <v>-4.05788786255574</v>
      </c>
      <c r="G26" s="72" t="str">
        <f aca="false">IF(K26&gt;0,+M26/K26,"-")</f>
        <v>-</v>
      </c>
      <c r="H26" s="79" t="n">
        <v>2007</v>
      </c>
      <c r="I26" s="80" t="s">
        <v>51</v>
      </c>
      <c r="J26" s="81" t="n">
        <v>0</v>
      </c>
      <c r="K26" s="74" t="n">
        <v>-333353</v>
      </c>
      <c r="L26" s="81" t="n">
        <v>7814196</v>
      </c>
      <c r="M26" s="83" t="n">
        <v>20850000</v>
      </c>
      <c r="N26" s="83" t="n">
        <v>15000000</v>
      </c>
      <c r="O26" s="97" t="s">
        <v>80</v>
      </c>
      <c r="P26" s="57"/>
      <c r="Q26" s="100" t="n">
        <v>-5138141</v>
      </c>
      <c r="R26" s="66"/>
      <c r="S26" s="67"/>
      <c r="W26" s="68"/>
    </row>
    <row r="27" customFormat="false" ht="15" hidden="false" customHeight="true" outlineLevel="0" collapsed="false">
      <c r="A27" s="57"/>
      <c r="B27" s="98" t="s">
        <v>81</v>
      </c>
      <c r="C27" s="86" t="n">
        <v>0.479207142857143</v>
      </c>
      <c r="D27" s="71" t="s">
        <v>51</v>
      </c>
      <c r="E27" s="71" t="s">
        <v>51</v>
      </c>
      <c r="F27" s="71" t="s">
        <v>51</v>
      </c>
      <c r="G27" s="72" t="s">
        <v>51</v>
      </c>
      <c r="H27" s="79" t="s">
        <v>51</v>
      </c>
      <c r="I27" s="88" t="s">
        <v>51</v>
      </c>
      <c r="J27" s="81" t="s">
        <v>51</v>
      </c>
      <c r="K27" s="74" t="s">
        <v>51</v>
      </c>
      <c r="L27" s="81" t="s">
        <v>51</v>
      </c>
      <c r="M27" s="83" t="n">
        <v>19180000</v>
      </c>
      <c r="N27" s="83" t="n">
        <v>14000000</v>
      </c>
      <c r="O27" s="77" t="s">
        <v>82</v>
      </c>
      <c r="P27" s="57"/>
      <c r="Q27" s="100"/>
      <c r="R27" s="66"/>
      <c r="S27" s="67"/>
      <c r="W27" s="68"/>
    </row>
    <row r="28" customFormat="false" ht="15" hidden="false" customHeight="true" outlineLevel="0" collapsed="false">
      <c r="A28" s="57"/>
      <c r="B28" s="101" t="s">
        <v>83</v>
      </c>
      <c r="C28" s="86" t="n">
        <v>6.56655297532656</v>
      </c>
      <c r="D28" s="71" t="n">
        <f aca="false">+J28*100/M28</f>
        <v>18.7816263287961</v>
      </c>
      <c r="E28" s="71" t="n">
        <f aca="false">IF(L28&gt;0,+M28/L28,"-")</f>
        <v>1.27602504458805</v>
      </c>
      <c r="F28" s="71" t="n">
        <f aca="false">M28/Q28</f>
        <v>111.696767352805</v>
      </c>
      <c r="G28" s="72" t="n">
        <f aca="false">IF(K28&gt;0,+M28/K28,"-")</f>
        <v>3.10589767241034</v>
      </c>
      <c r="H28" s="79" t="n">
        <v>2007</v>
      </c>
      <c r="I28" s="80" t="n">
        <v>39553</v>
      </c>
      <c r="J28" s="102" t="n">
        <v>4788000</v>
      </c>
      <c r="K28" s="74" t="n">
        <v>8207933</v>
      </c>
      <c r="L28" s="102" t="n">
        <v>19978448</v>
      </c>
      <c r="M28" s="82" t="n">
        <v>25493000</v>
      </c>
      <c r="N28" s="82" t="n">
        <v>13780000</v>
      </c>
      <c r="O28" s="97" t="s">
        <v>84</v>
      </c>
      <c r="P28" s="57"/>
      <c r="Q28" s="66" t="n">
        <v>228234</v>
      </c>
      <c r="R28" s="66"/>
      <c r="S28" s="67"/>
      <c r="W28" s="68"/>
    </row>
    <row r="29" customFormat="false" ht="15" hidden="false" customHeight="true" outlineLevel="0" collapsed="false">
      <c r="A29" s="91"/>
      <c r="B29" s="85" t="s">
        <v>85</v>
      </c>
      <c r="C29" s="86" t="n">
        <v>16.5359583333333</v>
      </c>
      <c r="D29" s="71" t="n">
        <f aca="false">+J29*100/M29</f>
        <v>4.3859649122807</v>
      </c>
      <c r="E29" s="71" t="n">
        <f aca="false">IF(L29&gt;0,+M29/L29,"-")</f>
        <v>0.906451129197579</v>
      </c>
      <c r="F29" s="71" t="n">
        <f aca="false">M29/Q29</f>
        <v>-16.2604525112771</v>
      </c>
      <c r="G29" s="72" t="n">
        <f aca="false">IF(K29&gt;0,+M29/K29,"-")</f>
        <v>11.395005189392</v>
      </c>
      <c r="H29" s="79" t="n">
        <v>2007</v>
      </c>
      <c r="I29" s="80" t="n">
        <v>39560</v>
      </c>
      <c r="J29" s="81" t="n">
        <v>600000</v>
      </c>
      <c r="K29" s="74" t="n">
        <v>1200526</v>
      </c>
      <c r="L29" s="81" t="n">
        <v>15091823</v>
      </c>
      <c r="M29" s="83" t="n">
        <v>13680000</v>
      </c>
      <c r="N29" s="83" t="n">
        <v>12000000</v>
      </c>
      <c r="O29" s="77" t="s">
        <v>86</v>
      </c>
      <c r="P29" s="91"/>
      <c r="Q29" s="66" t="n">
        <v>-841305</v>
      </c>
      <c r="R29" s="66"/>
      <c r="S29" s="67"/>
      <c r="W29" s="68"/>
    </row>
    <row r="30" customFormat="false" ht="15" hidden="false" customHeight="true" outlineLevel="0" collapsed="false">
      <c r="A30" s="57"/>
      <c r="B30" s="78" t="s">
        <v>87</v>
      </c>
      <c r="C30" s="71" t="n">
        <v>15.0323166666667</v>
      </c>
      <c r="D30" s="71" t="n">
        <f aca="false">+J30*100/M30</f>
        <v>0</v>
      </c>
      <c r="E30" s="71" t="n">
        <f aca="false">IF(L30&gt;0,+M30/L30,"-")</f>
        <v>1.54020268034014</v>
      </c>
      <c r="F30" s="71" t="n">
        <f aca="false">M30/Q30</f>
        <v>-201.04526679592</v>
      </c>
      <c r="G30" s="72" t="n">
        <f aca="false">IF(K30&gt;0,+M30/K30,"-")</f>
        <v>49.1777926697252</v>
      </c>
      <c r="H30" s="79" t="n">
        <v>2007</v>
      </c>
      <c r="I30" s="80" t="s">
        <v>51</v>
      </c>
      <c r="J30" s="81" t="n">
        <v>0</v>
      </c>
      <c r="K30" s="74" t="n">
        <v>387980</v>
      </c>
      <c r="L30" s="81" t="n">
        <v>12387980</v>
      </c>
      <c r="M30" s="82" t="n">
        <v>19080000</v>
      </c>
      <c r="N30" s="83" t="n">
        <v>12000000</v>
      </c>
      <c r="O30" s="84" t="s">
        <v>88</v>
      </c>
      <c r="P30" s="57"/>
      <c r="Q30" s="66" t="n">
        <v>-94904</v>
      </c>
      <c r="R30" s="66"/>
      <c r="S30" s="67"/>
      <c r="W30" s="68"/>
    </row>
    <row r="31" customFormat="false" ht="15" hidden="false" customHeight="true" outlineLevel="0" collapsed="false">
      <c r="A31" s="57"/>
      <c r="B31" s="85" t="s">
        <v>89</v>
      </c>
      <c r="C31" s="86" t="n">
        <v>89.7209454545455</v>
      </c>
      <c r="D31" s="71" t="n">
        <f aca="false">+J31*100/M31</f>
        <v>0</v>
      </c>
      <c r="E31" s="71" t="n">
        <f aca="false">IF(L31&gt;0,+M31/L31,"-")</f>
        <v>1.88350022833342</v>
      </c>
      <c r="F31" s="71" t="n">
        <f aca="false">M31/Q31</f>
        <v>32.6341503443313</v>
      </c>
      <c r="G31" s="72" t="str">
        <f aca="false">IF(K31&gt;0,+M31/K31,"-")</f>
        <v>-</v>
      </c>
      <c r="H31" s="79" t="n">
        <v>2007</v>
      </c>
      <c r="I31" s="80" t="s">
        <v>51</v>
      </c>
      <c r="J31" s="81" t="n">
        <v>0</v>
      </c>
      <c r="K31" s="74" t="n">
        <v>-23462</v>
      </c>
      <c r="L31" s="81" t="n">
        <v>10979558</v>
      </c>
      <c r="M31" s="83" t="n">
        <v>20680000</v>
      </c>
      <c r="N31" s="83" t="n">
        <v>11000000</v>
      </c>
      <c r="O31" s="77" t="s">
        <v>90</v>
      </c>
      <c r="P31" s="57"/>
      <c r="Q31" s="66" t="n">
        <v>633692</v>
      </c>
      <c r="R31" s="66"/>
      <c r="S31" s="67"/>
      <c r="W31" s="68"/>
    </row>
    <row r="32" customFormat="false" ht="15" hidden="false" customHeight="true" outlineLevel="0" collapsed="false">
      <c r="A32" s="57"/>
      <c r="B32" s="95" t="s">
        <v>91</v>
      </c>
      <c r="C32" s="86" t="n">
        <v>27.67109</v>
      </c>
      <c r="D32" s="71" t="n">
        <f aca="false">+J32*100/M32</f>
        <v>0</v>
      </c>
      <c r="E32" s="71" t="n">
        <f aca="false">IF(L32&gt;0,+M32/L32,"-")</f>
        <v>3.01867029716844</v>
      </c>
      <c r="F32" s="71" t="n">
        <f aca="false">M32/Q32</f>
        <v>-443.052078281273</v>
      </c>
      <c r="G32" s="72" t="n">
        <f aca="false">IF(K32&gt;0,+M32/K32,"-")</f>
        <v>2643.72311302307</v>
      </c>
      <c r="H32" s="79" t="n">
        <v>2007</v>
      </c>
      <c r="I32" s="80" t="s">
        <v>51</v>
      </c>
      <c r="J32" s="81" t="n">
        <v>0</v>
      </c>
      <c r="K32" s="74" t="n">
        <v>12785</v>
      </c>
      <c r="L32" s="81" t="n">
        <v>11196983</v>
      </c>
      <c r="M32" s="83" t="n">
        <v>33800000</v>
      </c>
      <c r="N32" s="83" t="n">
        <v>10000000</v>
      </c>
      <c r="O32" s="77" t="s">
        <v>92</v>
      </c>
      <c r="P32" s="57"/>
      <c r="Q32" s="66" t="n">
        <v>-76289</v>
      </c>
      <c r="R32" s="66"/>
      <c r="S32" s="67"/>
      <c r="T32" s="6"/>
      <c r="U32" s="6"/>
      <c r="V32" s="6"/>
      <c r="W32" s="68"/>
    </row>
    <row r="33" s="6" customFormat="true" ht="15" hidden="false" customHeight="true" outlineLevel="0" collapsed="false">
      <c r="A33" s="57"/>
      <c r="B33" s="89" t="s">
        <v>93</v>
      </c>
      <c r="C33" s="71" t="n">
        <v>0.0639</v>
      </c>
      <c r="D33" s="71" t="n">
        <f aca="false">+J33*100/M33</f>
        <v>0</v>
      </c>
      <c r="E33" s="71" t="n">
        <f aca="false">IF(L33&gt;0,+M33/L33,"-")</f>
        <v>1.37827570191823</v>
      </c>
      <c r="F33" s="71" t="n">
        <f aca="false">M33/Q33</f>
        <v>6.8190623789229</v>
      </c>
      <c r="G33" s="72" t="str">
        <f aca="false">IF(K33&gt;0,+M33/K33,"-")</f>
        <v>-</v>
      </c>
      <c r="H33" s="79" t="n">
        <v>2007</v>
      </c>
      <c r="I33" s="80" t="s">
        <v>51</v>
      </c>
      <c r="J33" s="81" t="n">
        <v>0</v>
      </c>
      <c r="K33" s="74" t="n">
        <v>-292915</v>
      </c>
      <c r="L33" s="82" t="n">
        <v>9577184</v>
      </c>
      <c r="M33" s="82" t="n">
        <v>13200000</v>
      </c>
      <c r="N33" s="82" t="n">
        <v>10000000</v>
      </c>
      <c r="O33" s="84" t="s">
        <v>94</v>
      </c>
      <c r="P33" s="57"/>
      <c r="Q33" s="66" t="n">
        <v>1935750</v>
      </c>
      <c r="R33" s="66"/>
      <c r="S33" s="67"/>
      <c r="T33" s="2"/>
      <c r="U33" s="2"/>
      <c r="V33" s="2"/>
      <c r="W33" s="68"/>
    </row>
    <row r="34" customFormat="false" ht="15" hidden="false" customHeight="true" outlineLevel="0" collapsed="false">
      <c r="A34" s="57"/>
      <c r="B34" s="85" t="s">
        <v>95</v>
      </c>
      <c r="C34" s="86" t="n">
        <v>8.17191175502562</v>
      </c>
      <c r="D34" s="71" t="n">
        <f aca="false">+J34*100/M34</f>
        <v>0</v>
      </c>
      <c r="E34" s="71" t="n">
        <f aca="false">IF(L34&gt;0,+M34/L34,"-")</f>
        <v>1.91386492436023</v>
      </c>
      <c r="F34" s="71" t="n">
        <f aca="false">M34/Q34</f>
        <v>-435.379405359558</v>
      </c>
      <c r="G34" s="72" t="n">
        <f aca="false">IF(K34&gt;0,+M34/K34,"-")</f>
        <v>10.9617232811485</v>
      </c>
      <c r="H34" s="79" t="n">
        <v>2007</v>
      </c>
      <c r="I34" s="88"/>
      <c r="J34" s="81" t="n">
        <v>0</v>
      </c>
      <c r="K34" s="74" t="n">
        <v>6930500</v>
      </c>
      <c r="L34" s="81" t="n">
        <v>39694663</v>
      </c>
      <c r="M34" s="83" t="n">
        <v>75970223.2</v>
      </c>
      <c r="N34" s="83" t="n">
        <v>9996082</v>
      </c>
      <c r="O34" s="77" t="s">
        <v>96</v>
      </c>
      <c r="P34" s="57"/>
      <c r="Q34" s="66" t="n">
        <v>-174492</v>
      </c>
      <c r="R34" s="66"/>
      <c r="S34" s="67"/>
      <c r="W34" s="68"/>
    </row>
    <row r="35" customFormat="false" ht="15" hidden="false" customHeight="true" outlineLevel="0" collapsed="false">
      <c r="A35" s="57"/>
      <c r="B35" s="92" t="s">
        <v>97</v>
      </c>
      <c r="C35" s="71" t="n">
        <v>35.1737</v>
      </c>
      <c r="D35" s="71" t="n">
        <f aca="false">+J35*100/M35</f>
        <v>0</v>
      </c>
      <c r="E35" s="71" t="n">
        <f aca="false">IF(L35&gt;0,+M35/L35,"-")</f>
        <v>0.652628429069092</v>
      </c>
      <c r="F35" s="71" t="n">
        <f aca="false">M35/Q35</f>
        <v>5.23017637771904</v>
      </c>
      <c r="G35" s="72" t="n">
        <f aca="false">IF(K35&gt;0,+M35/K35,"-")</f>
        <v>10.1657049697565</v>
      </c>
      <c r="H35" s="79" t="n">
        <v>2007</v>
      </c>
      <c r="I35" s="80" t="s">
        <v>51</v>
      </c>
      <c r="J35" s="81" t="n">
        <v>0</v>
      </c>
      <c r="K35" s="74" t="n">
        <v>1005341</v>
      </c>
      <c r="L35" s="82" t="n">
        <v>15659753</v>
      </c>
      <c r="M35" s="82" t="n">
        <v>10220000</v>
      </c>
      <c r="N35" s="83" t="n">
        <v>7000000</v>
      </c>
      <c r="O35" s="84" t="s">
        <v>98</v>
      </c>
      <c r="P35" s="57"/>
      <c r="Q35" s="66" t="n">
        <v>1954045</v>
      </c>
      <c r="R35" s="66"/>
      <c r="S35" s="67"/>
      <c r="W35" s="68"/>
    </row>
    <row r="36" customFormat="false" ht="15" hidden="false" customHeight="true" outlineLevel="0" collapsed="false">
      <c r="A36" s="57"/>
      <c r="B36" s="95" t="s">
        <v>99</v>
      </c>
      <c r="C36" s="86" t="n">
        <v>9.66142424242424</v>
      </c>
      <c r="D36" s="71" t="n">
        <f aca="false">+J36*100/M36</f>
        <v>5.07872016251905</v>
      </c>
      <c r="E36" s="71" t="n">
        <f aca="false">IF(L36&gt;0,+M36/L36,"-")</f>
        <v>1.23816919067397</v>
      </c>
      <c r="F36" s="71" t="n">
        <f aca="false">M36/Q36</f>
        <v>-108.02852962692</v>
      </c>
      <c r="G36" s="72" t="n">
        <f aca="false">IF(K36&gt;0,+M36/K36,"-")</f>
        <v>7.05829214900919</v>
      </c>
      <c r="H36" s="79" t="n">
        <v>2007</v>
      </c>
      <c r="I36" s="88" t="n">
        <v>39546</v>
      </c>
      <c r="J36" s="82" t="n">
        <v>600000</v>
      </c>
      <c r="K36" s="74" t="n">
        <v>1673776</v>
      </c>
      <c r="L36" s="82" t="n">
        <v>9541507</v>
      </c>
      <c r="M36" s="83" t="n">
        <v>11814000</v>
      </c>
      <c r="N36" s="83" t="n">
        <v>6600000</v>
      </c>
      <c r="O36" s="77" t="s">
        <v>100</v>
      </c>
      <c r="P36" s="57"/>
      <c r="Q36" s="66" t="n">
        <v>-109360</v>
      </c>
      <c r="R36" s="66"/>
      <c r="S36" s="67"/>
      <c r="W36" s="68"/>
    </row>
    <row r="37" s="6" customFormat="true" ht="15" hidden="false" customHeight="true" outlineLevel="0" collapsed="false">
      <c r="A37" s="57"/>
      <c r="B37" s="98" t="s">
        <v>101</v>
      </c>
      <c r="C37" s="86" t="n">
        <v>6.14467133333333</v>
      </c>
      <c r="D37" s="71" t="n">
        <f aca="false">+J37*100/M37</f>
        <v>8.80281690140845</v>
      </c>
      <c r="E37" s="71" t="n">
        <f aca="false">IF(L37&gt;0,+M37/L37,"-")</f>
        <v>1.00229964241902</v>
      </c>
      <c r="F37" s="71" t="n">
        <f aca="false">M37/Q37</f>
        <v>-7.67813129424275</v>
      </c>
      <c r="G37" s="72" t="n">
        <f aca="false">IF(K37&gt;0,+M37/K37,"-")</f>
        <v>8.8265550846448</v>
      </c>
      <c r="H37" s="79" t="n">
        <v>2007</v>
      </c>
      <c r="I37" s="80" t="n">
        <v>39549</v>
      </c>
      <c r="J37" s="81" t="n">
        <v>750000</v>
      </c>
      <c r="K37" s="74" t="n">
        <v>965269</v>
      </c>
      <c r="L37" s="81" t="n">
        <v>8500452</v>
      </c>
      <c r="M37" s="83" t="n">
        <v>8520000</v>
      </c>
      <c r="N37" s="83" t="n">
        <v>6000000</v>
      </c>
      <c r="O37" s="97" t="s">
        <v>102</v>
      </c>
      <c r="P37" s="57"/>
      <c r="Q37" s="66" t="n">
        <v>-1109645</v>
      </c>
      <c r="R37" s="66"/>
      <c r="S37" s="67"/>
      <c r="W37" s="68"/>
    </row>
    <row r="38" customFormat="false" ht="15" hidden="false" customHeight="true" outlineLevel="0" collapsed="false">
      <c r="A38" s="57"/>
      <c r="B38" s="78" t="s">
        <v>103</v>
      </c>
      <c r="C38" s="71" t="n">
        <v>81.2729</v>
      </c>
      <c r="D38" s="71" t="n">
        <f aca="false">+J38*100/M38</f>
        <v>0</v>
      </c>
      <c r="E38" s="71" t="n">
        <f aca="false">IF(L38&gt;0,+M38/L38,"-")</f>
        <v>2.62004022532346</v>
      </c>
      <c r="F38" s="71" t="n">
        <f aca="false">M38/Q38</f>
        <v>38.1865863999596</v>
      </c>
      <c r="G38" s="72" t="n">
        <f aca="false">IF(K38&gt;0,+M38/K38,"-")</f>
        <v>71.2937722793039</v>
      </c>
      <c r="H38" s="79" t="n">
        <v>2007</v>
      </c>
      <c r="I38" s="79" t="s">
        <v>51</v>
      </c>
      <c r="J38" s="79" t="n">
        <v>0</v>
      </c>
      <c r="K38" s="74" t="n">
        <v>190760</v>
      </c>
      <c r="L38" s="103" t="n">
        <v>5190760</v>
      </c>
      <c r="M38" s="82" t="n">
        <v>13600000</v>
      </c>
      <c r="N38" s="83" t="n">
        <v>5000000</v>
      </c>
      <c r="O38" s="84" t="s">
        <v>104</v>
      </c>
      <c r="P38" s="57"/>
      <c r="Q38" s="66" t="n">
        <v>356146</v>
      </c>
      <c r="R38" s="66"/>
      <c r="S38" s="67"/>
      <c r="W38" s="68"/>
    </row>
    <row r="39" customFormat="false" ht="15" hidden="false" customHeight="true" outlineLevel="0" collapsed="false">
      <c r="A39" s="57"/>
      <c r="B39" s="78" t="s">
        <v>105</v>
      </c>
      <c r="C39" s="71" t="n">
        <v>11.675375</v>
      </c>
      <c r="D39" s="71" t="n">
        <f aca="false">+J39*100/M39</f>
        <v>0</v>
      </c>
      <c r="E39" s="71" t="n">
        <f aca="false">IF(L39&gt;0,+M39/L39,"-")</f>
        <v>5.15537851452617</v>
      </c>
      <c r="F39" s="71" t="n">
        <f aca="false">M39/Q39</f>
        <v>-10.649391455814</v>
      </c>
      <c r="G39" s="72" t="str">
        <f aca="false">IF(K39&gt;0,+M39/K39,"-")</f>
        <v>-</v>
      </c>
      <c r="H39" s="79" t="n">
        <v>2007</v>
      </c>
      <c r="I39" s="80" t="s">
        <v>51</v>
      </c>
      <c r="J39" s="79" t="n">
        <v>0</v>
      </c>
      <c r="K39" s="74" t="n">
        <v>-80468</v>
      </c>
      <c r="L39" s="82" t="n">
        <v>3918238</v>
      </c>
      <c r="M39" s="82" t="n">
        <v>20200000</v>
      </c>
      <c r="N39" s="83" t="n">
        <v>4000000</v>
      </c>
      <c r="O39" s="84" t="s">
        <v>106</v>
      </c>
      <c r="P39" s="57"/>
      <c r="Q39" s="66" t="n">
        <v>-1896822</v>
      </c>
      <c r="R39" s="66"/>
      <c r="S39" s="67"/>
      <c r="W39" s="68"/>
    </row>
    <row r="40" customFormat="false" ht="15" hidden="false" customHeight="true" outlineLevel="0" collapsed="false">
      <c r="A40" s="57"/>
      <c r="B40" s="78" t="s">
        <v>107</v>
      </c>
      <c r="C40" s="71" t="n">
        <v>14.7114</v>
      </c>
      <c r="D40" s="71" t="n">
        <f aca="false">+J40*100/M40</f>
        <v>5</v>
      </c>
      <c r="E40" s="71" t="n">
        <f aca="false">IF(L40&gt;0,+M40/L40,"-")</f>
        <v>1.57356733250906</v>
      </c>
      <c r="F40" s="71" t="n">
        <f aca="false">M40/Q40</f>
        <v>5.39007686848512</v>
      </c>
      <c r="G40" s="72" t="n">
        <f aca="false">IF(K40&gt;0,+M40/K40,"-")</f>
        <v>13.5690324526026</v>
      </c>
      <c r="H40" s="79" t="n">
        <v>2007</v>
      </c>
      <c r="I40" s="80" t="n">
        <v>39545</v>
      </c>
      <c r="J40" s="82" t="n">
        <v>270000</v>
      </c>
      <c r="K40" s="82" t="n">
        <v>397965</v>
      </c>
      <c r="L40" s="82" t="n">
        <v>3431693</v>
      </c>
      <c r="M40" s="82" t="n">
        <v>5400000</v>
      </c>
      <c r="N40" s="83" t="n">
        <v>3000000</v>
      </c>
      <c r="O40" s="97" t="s">
        <v>108</v>
      </c>
      <c r="P40" s="57"/>
      <c r="Q40" s="66" t="n">
        <v>1001841</v>
      </c>
      <c r="R40" s="66"/>
      <c r="S40" s="67"/>
      <c r="W40" s="68"/>
    </row>
    <row r="41" customFormat="false" ht="15" hidden="false" customHeight="true" outlineLevel="0" collapsed="false">
      <c r="A41" s="57"/>
      <c r="B41" s="95" t="s">
        <v>109</v>
      </c>
      <c r="C41" s="86" t="n">
        <v>12.1229666666667</v>
      </c>
      <c r="D41" s="71" t="n">
        <f aca="false">+J41*100/M41</f>
        <v>0</v>
      </c>
      <c r="E41" s="71" t="n">
        <f aca="false">IF(L41&gt;0,+M41/L41,"-")</f>
        <v>1.46793718918542</v>
      </c>
      <c r="F41" s="71" t="n">
        <f aca="false">M41/Q41</f>
        <v>-51.7010513786947</v>
      </c>
      <c r="G41" s="72" t="str">
        <f aca="false">IF(K41&gt;0,+M41/K41,"-")</f>
        <v>-</v>
      </c>
      <c r="H41" s="79" t="n">
        <v>2007</v>
      </c>
      <c r="I41" s="88" t="s">
        <v>51</v>
      </c>
      <c r="J41" s="82" t="n">
        <v>0</v>
      </c>
      <c r="K41" s="74" t="n">
        <v>-79721</v>
      </c>
      <c r="L41" s="82" t="n">
        <v>2840721</v>
      </c>
      <c r="M41" s="82" t="n">
        <v>4170000</v>
      </c>
      <c r="N41" s="82" t="n">
        <v>3000000</v>
      </c>
      <c r="O41" s="97" t="s">
        <v>110</v>
      </c>
      <c r="P41" s="57"/>
      <c r="Q41" s="66" t="n">
        <v>-80656</v>
      </c>
      <c r="R41" s="66"/>
      <c r="S41" s="67"/>
      <c r="W41" s="68"/>
    </row>
    <row r="42" customFormat="false" ht="15" hidden="false" customHeight="true" outlineLevel="0" collapsed="false">
      <c r="A42" s="57"/>
      <c r="B42" s="95" t="s">
        <v>111</v>
      </c>
      <c r="C42" s="86" t="n">
        <v>0.2574</v>
      </c>
      <c r="D42" s="71" t="n">
        <f aca="false">+J42*100/M42</f>
        <v>0</v>
      </c>
      <c r="E42" s="71" t="n">
        <f aca="false">IF(L42&gt;0,+M42/L42,"-")</f>
        <v>6.03639054988862</v>
      </c>
      <c r="F42" s="71" t="n">
        <f aca="false">M42/Q42</f>
        <v>-20.0824018430708</v>
      </c>
      <c r="G42" s="72" t="n">
        <f aca="false">IF(K42&gt;0,+M42/K42,"-")</f>
        <v>98.8480230395392</v>
      </c>
      <c r="H42" s="104" t="n">
        <v>2007</v>
      </c>
      <c r="I42" s="71" t="s">
        <v>51</v>
      </c>
      <c r="J42" s="79" t="n">
        <v>0</v>
      </c>
      <c r="K42" s="82" t="n">
        <v>133336</v>
      </c>
      <c r="L42" s="82" t="n">
        <v>2183424</v>
      </c>
      <c r="M42" s="83" t="n">
        <v>13180000</v>
      </c>
      <c r="N42" s="83" t="n">
        <v>2000000</v>
      </c>
      <c r="O42" s="77" t="s">
        <v>112</v>
      </c>
      <c r="P42" s="57"/>
      <c r="Q42" s="66" t="n">
        <v>-656296</v>
      </c>
      <c r="R42" s="66"/>
      <c r="S42" s="67"/>
      <c r="W42" s="68"/>
    </row>
    <row r="43" customFormat="false" ht="15" hidden="false" customHeight="true" outlineLevel="0" collapsed="false">
      <c r="A43" s="57"/>
      <c r="B43" s="78" t="s">
        <v>113</v>
      </c>
      <c r="C43" s="71" t="n">
        <v>3.21715</v>
      </c>
      <c r="D43" s="71" t="n">
        <f aca="false">+J43*100/M43</f>
        <v>0</v>
      </c>
      <c r="E43" s="71" t="n">
        <f aca="false">IF(L43&gt;0,+M43/L43,"-")</f>
        <v>1.32369376745809</v>
      </c>
      <c r="F43" s="71" t="n">
        <f aca="false">M43/Q43</f>
        <v>-1.35648608445667</v>
      </c>
      <c r="G43" s="72" t="str">
        <f aca="false">IF(K43&gt;0,+M43/K43,"-")</f>
        <v>-</v>
      </c>
      <c r="H43" s="79" t="n">
        <v>2007</v>
      </c>
      <c r="I43" s="80" t="s">
        <v>51</v>
      </c>
      <c r="J43" s="79" t="n">
        <v>0</v>
      </c>
      <c r="K43" s="74" t="n">
        <v>-5579</v>
      </c>
      <c r="L43" s="82" t="n">
        <v>1994419</v>
      </c>
      <c r="M43" s="82" t="n">
        <v>2640000</v>
      </c>
      <c r="N43" s="83" t="n">
        <v>2000000</v>
      </c>
      <c r="O43" s="77" t="s">
        <v>114</v>
      </c>
      <c r="P43" s="57"/>
      <c r="Q43" s="66" t="n">
        <v>-1946205</v>
      </c>
      <c r="R43" s="66"/>
      <c r="S43" s="67"/>
      <c r="W43" s="68"/>
    </row>
    <row r="44" customFormat="false" ht="15" hidden="false" customHeight="true" outlineLevel="0" collapsed="false">
      <c r="A44" s="57"/>
      <c r="B44" s="78" t="s">
        <v>115</v>
      </c>
      <c r="C44" s="71" t="n">
        <v>0.144166666666667</v>
      </c>
      <c r="D44" s="71" t="n">
        <f aca="false">+J44*100/M44</f>
        <v>3.77358490566038</v>
      </c>
      <c r="E44" s="71" t="n">
        <f aca="false">IF(L44&gt;0,+M44/L44,"-")</f>
        <v>1.29818013923186</v>
      </c>
      <c r="F44" s="71" t="n">
        <f aca="false">M44/Q44</f>
        <v>7.89320836580801</v>
      </c>
      <c r="G44" s="72" t="n">
        <f aca="false">IF(K44&gt;0,+M44/K44,"-")</f>
        <v>10.209126573907</v>
      </c>
      <c r="H44" s="90" t="n">
        <v>2007</v>
      </c>
      <c r="I44" s="88" t="n">
        <v>39523</v>
      </c>
      <c r="J44" s="103" t="n">
        <v>120000</v>
      </c>
      <c r="K44" s="74" t="n">
        <v>311486</v>
      </c>
      <c r="L44" s="82" t="n">
        <v>2449583</v>
      </c>
      <c r="M44" s="82" t="n">
        <v>3180000</v>
      </c>
      <c r="N44" s="83" t="n">
        <v>1200000</v>
      </c>
      <c r="O44" s="84" t="s">
        <v>116</v>
      </c>
      <c r="P44" s="57"/>
      <c r="Q44" s="66" t="n">
        <v>402878</v>
      </c>
      <c r="R44" s="66"/>
      <c r="S44" s="67"/>
      <c r="W44" s="68"/>
    </row>
    <row r="45" customFormat="false" ht="15" hidden="false" customHeight="true" outlineLevel="0" collapsed="false">
      <c r="A45" s="57"/>
      <c r="B45" s="78" t="s">
        <v>117</v>
      </c>
      <c r="C45" s="71" t="n">
        <v>5.002774</v>
      </c>
      <c r="D45" s="71" t="n">
        <f aca="false">+J45*100/M45</f>
        <v>0</v>
      </c>
      <c r="E45" s="71" t="n">
        <f aca="false">IF(L45&gt;0,+M45/L45,"-")</f>
        <v>3.16673789420593</v>
      </c>
      <c r="F45" s="71" t="n">
        <f aca="false">M45/Q45</f>
        <v>-581.477553905974</v>
      </c>
      <c r="G45" s="72" t="str">
        <f aca="false">IF(K45&gt;0,+M45/K45,"-")</f>
        <v>-</v>
      </c>
      <c r="H45" s="90" t="n">
        <v>2007</v>
      </c>
      <c r="I45" s="82" t="s">
        <v>51</v>
      </c>
      <c r="J45" s="79" t="n">
        <v>0</v>
      </c>
      <c r="K45" s="74" t="n">
        <v>-11946</v>
      </c>
      <c r="L45" s="82" t="n">
        <v>519462</v>
      </c>
      <c r="M45" s="82" t="n">
        <v>1645000</v>
      </c>
      <c r="N45" s="83" t="n">
        <v>500000</v>
      </c>
      <c r="O45" s="84" t="s">
        <v>118</v>
      </c>
      <c r="P45" s="57"/>
      <c r="Q45" s="66" t="n">
        <v>-2829</v>
      </c>
      <c r="R45" s="66"/>
      <c r="S45" s="67"/>
      <c r="W45" s="68"/>
    </row>
    <row r="46" customFormat="false" ht="15" hidden="false" customHeight="true" outlineLevel="0" collapsed="false">
      <c r="A46" s="57"/>
      <c r="B46" s="78" t="s">
        <v>119</v>
      </c>
      <c r="C46" s="71" t="n">
        <v>7.5192</v>
      </c>
      <c r="D46" s="71" t="s">
        <v>51</v>
      </c>
      <c r="E46" s="71" t="s">
        <v>51</v>
      </c>
      <c r="F46" s="71" t="s">
        <v>51</v>
      </c>
      <c r="G46" s="72" t="s">
        <v>51</v>
      </c>
      <c r="H46" s="90" t="s">
        <v>51</v>
      </c>
      <c r="I46" s="82" t="s">
        <v>51</v>
      </c>
      <c r="J46" s="79" t="s">
        <v>51</v>
      </c>
      <c r="K46" s="74" t="n">
        <v>-47958</v>
      </c>
      <c r="L46" s="82" t="n">
        <v>452042</v>
      </c>
      <c r="M46" s="82" t="n">
        <v>1100000</v>
      </c>
      <c r="N46" s="83" t="n">
        <v>500000</v>
      </c>
      <c r="O46" s="84" t="s">
        <v>120</v>
      </c>
      <c r="P46" s="57"/>
      <c r="Q46" s="66" t="n">
        <v>-35908</v>
      </c>
      <c r="R46" s="66"/>
      <c r="S46" s="67"/>
      <c r="W46" s="68"/>
    </row>
    <row r="47" s="6" customFormat="true" ht="17.25" hidden="false" customHeight="true" outlineLevel="0" collapsed="false">
      <c r="A47" s="1"/>
      <c r="B47" s="105" t="s">
        <v>121</v>
      </c>
      <c r="C47" s="106" t="n">
        <v>14.3408331684204</v>
      </c>
      <c r="D47" s="106" t="n">
        <v>1.16321501390754</v>
      </c>
      <c r="E47" s="106" t="n">
        <v>2.06527514917597</v>
      </c>
      <c r="F47" s="106" t="n">
        <v>165.32511060673</v>
      </c>
      <c r="G47" s="106" t="n">
        <v>40.060339703016</v>
      </c>
      <c r="H47" s="107"/>
      <c r="I47" s="107"/>
      <c r="J47" s="108" t="n">
        <f aca="false">SUM(J12:J46)</f>
        <v>17748000</v>
      </c>
      <c r="K47" s="108" t="n">
        <f aca="false">SUM(K12:K46)</f>
        <v>37832057</v>
      </c>
      <c r="L47" s="108" t="n">
        <f aca="false">SUM(L12:L46)</f>
        <v>771842859</v>
      </c>
      <c r="M47" s="108" t="n">
        <f aca="false">SUM(M12:M46)</f>
        <v>1906051227.83</v>
      </c>
      <c r="N47" s="108" t="n">
        <f aca="false">SUM(N12:N46)</f>
        <v>923818405</v>
      </c>
      <c r="O47" s="109" t="s">
        <v>122</v>
      </c>
      <c r="P47" s="42"/>
      <c r="Q47" s="66"/>
    </row>
    <row r="48" customFormat="false" ht="9" hidden="false" customHeight="true" outlineLevel="0" collapsed="false">
      <c r="B48" s="110"/>
      <c r="C48" s="111"/>
      <c r="D48" s="111"/>
      <c r="E48" s="111"/>
      <c r="F48" s="111"/>
      <c r="G48" s="111"/>
      <c r="H48" s="111"/>
      <c r="I48" s="111"/>
      <c r="J48" s="112"/>
      <c r="K48" s="112"/>
      <c r="L48" s="112"/>
      <c r="M48" s="112"/>
      <c r="N48" s="112"/>
      <c r="O48" s="113"/>
      <c r="P48" s="49"/>
      <c r="Q48" s="6"/>
    </row>
    <row r="49" customFormat="false" ht="17.25" hidden="false" customHeight="true" outlineLevel="0" collapsed="false">
      <c r="B49" s="114" t="s">
        <v>123</v>
      </c>
      <c r="C49" s="115" t="n">
        <v>51.0493206565417</v>
      </c>
      <c r="D49" s="115" t="n">
        <v>1.57256880291034</v>
      </c>
      <c r="E49" s="115" t="n">
        <v>2.45904680758342</v>
      </c>
      <c r="F49" s="115" t="n">
        <v>30.2640197767686</v>
      </c>
      <c r="G49" s="115" t="n">
        <v>26.49867380506</v>
      </c>
      <c r="H49" s="116"/>
      <c r="I49" s="116"/>
      <c r="J49" s="117" t="n">
        <v>309525620</v>
      </c>
      <c r="K49" s="117" t="n">
        <v>745966535</v>
      </c>
      <c r="L49" s="117" t="n">
        <v>8058410444</v>
      </c>
      <c r="M49" s="117" t="n">
        <v>20190931952.9</v>
      </c>
      <c r="N49" s="117" t="n">
        <v>3879825717</v>
      </c>
      <c r="O49" s="118" t="s">
        <v>124</v>
      </c>
      <c r="P49" s="20"/>
    </row>
    <row r="50" customFormat="false" ht="5.25" hidden="false" customHeight="true" outlineLevel="0" collapsed="false">
      <c r="B50" s="119"/>
      <c r="C50" s="120"/>
      <c r="D50" s="121"/>
      <c r="E50" s="121"/>
      <c r="F50" s="121"/>
      <c r="G50" s="121"/>
      <c r="H50" s="121"/>
      <c r="I50" s="121"/>
      <c r="J50" s="122"/>
      <c r="K50" s="122"/>
      <c r="L50" s="122"/>
      <c r="M50" s="122"/>
      <c r="N50" s="122"/>
      <c r="O50" s="123"/>
      <c r="P50" s="49"/>
    </row>
    <row r="51" customFormat="false" ht="15" hidden="false" customHeight="true" outlineLevel="0" collapsed="false">
      <c r="B51" s="124" t="s">
        <v>125</v>
      </c>
      <c r="C51" s="125"/>
      <c r="D51" s="126"/>
      <c r="E51" s="126"/>
      <c r="F51" s="126"/>
      <c r="G51" s="126"/>
      <c r="H51" s="126"/>
      <c r="I51" s="126"/>
      <c r="J51" s="127"/>
      <c r="K51" s="127"/>
      <c r="L51" s="127"/>
      <c r="M51" s="128"/>
      <c r="N51" s="47"/>
      <c r="O51" s="129" t="s">
        <v>126</v>
      </c>
      <c r="P51" s="49"/>
      <c r="S51" s="67"/>
      <c r="U51" s="68"/>
    </row>
    <row r="52" customFormat="false" ht="18" hidden="false" customHeight="true" outlineLevel="0" collapsed="false">
      <c r="B52" s="130" t="s">
        <v>127</v>
      </c>
      <c r="C52" s="120"/>
      <c r="D52" s="121"/>
      <c r="E52" s="121"/>
      <c r="F52" s="121"/>
      <c r="G52" s="121"/>
      <c r="H52" s="121"/>
      <c r="I52" s="121"/>
      <c r="J52" s="121"/>
      <c r="K52" s="121"/>
      <c r="L52" s="121"/>
      <c r="M52" s="122"/>
      <c r="N52" s="131"/>
      <c r="O52" s="132" t="s">
        <v>128</v>
      </c>
      <c r="P52" s="8"/>
      <c r="R52" s="66"/>
      <c r="S52" s="67"/>
      <c r="U52" s="68"/>
    </row>
    <row r="53" customFormat="false" ht="14.25" hidden="false" customHeight="true" outlineLevel="0" collapsed="false">
      <c r="B53" s="58" t="s">
        <v>129</v>
      </c>
      <c r="C53" s="59" t="n">
        <v>6.87671818181818</v>
      </c>
      <c r="D53" s="59" t="n">
        <f aca="false">+J53*100/M53</f>
        <v>0</v>
      </c>
      <c r="E53" s="59" t="n">
        <f aca="false">IF(L53&gt;0,+M53/L53,"-")</f>
        <v>1.53596447920801</v>
      </c>
      <c r="F53" s="59" t="n">
        <f aca="false">M53/Q53</f>
        <v>-4.48389864196789</v>
      </c>
      <c r="G53" s="59" t="str">
        <f aca="false">IF(K53&gt;0,+M53/K53,"-")</f>
        <v>-</v>
      </c>
      <c r="H53" s="61" t="n">
        <v>2007</v>
      </c>
      <c r="I53" s="133" t="s">
        <v>51</v>
      </c>
      <c r="J53" s="62" t="n">
        <v>0</v>
      </c>
      <c r="K53" s="63" t="n">
        <v>-5377466</v>
      </c>
      <c r="L53" s="62" t="n">
        <v>17044665</v>
      </c>
      <c r="M53" s="62" t="n">
        <v>26180000</v>
      </c>
      <c r="N53" s="62" t="n">
        <v>22000000</v>
      </c>
      <c r="O53" s="65" t="s">
        <v>130</v>
      </c>
      <c r="P53" s="57"/>
      <c r="Q53" s="68" t="n">
        <v>-5838669</v>
      </c>
      <c r="R53" s="66"/>
      <c r="S53" s="67"/>
      <c r="U53" s="68"/>
    </row>
    <row r="54" customFormat="false" ht="15" hidden="false" customHeight="true" outlineLevel="0" collapsed="false">
      <c r="B54" s="85" t="s">
        <v>131</v>
      </c>
      <c r="C54" s="86" t="n">
        <v>33.9682060606061</v>
      </c>
      <c r="D54" s="71" t="n">
        <f aca="false">+J54*100/M54</f>
        <v>0</v>
      </c>
      <c r="E54" s="71" t="n">
        <f aca="false">IF(L54&gt;0,+M54/L54,"-")</f>
        <v>1.16229638009809</v>
      </c>
      <c r="F54" s="70" t="n">
        <f aca="false">M54/Q54</f>
        <v>7.82790506961338</v>
      </c>
      <c r="G54" s="71" t="n">
        <f aca="false">IF(K54&gt;0,+M54/K54,"-")</f>
        <v>76.5604860983244</v>
      </c>
      <c r="H54" s="79" t="n">
        <v>2007</v>
      </c>
      <c r="I54" s="88" t="s">
        <v>51</v>
      </c>
      <c r="J54" s="134" t="n">
        <v>0</v>
      </c>
      <c r="K54" s="135" t="n">
        <v>271550</v>
      </c>
      <c r="L54" s="81" t="n">
        <v>17887004</v>
      </c>
      <c r="M54" s="83" t="n">
        <v>20790000</v>
      </c>
      <c r="N54" s="83" t="n">
        <v>16500000</v>
      </c>
      <c r="O54" s="77" t="s">
        <v>132</v>
      </c>
      <c r="P54" s="57"/>
      <c r="Q54" s="68" t="n">
        <v>2655883</v>
      </c>
      <c r="R54" s="66"/>
      <c r="S54" s="67"/>
      <c r="U54" s="68"/>
    </row>
    <row r="55" customFormat="false" ht="15.75" hidden="false" customHeight="true" outlineLevel="0" collapsed="false">
      <c r="B55" s="136" t="s">
        <v>133</v>
      </c>
      <c r="C55" s="137" t="n">
        <v>5.31304444444444</v>
      </c>
      <c r="D55" s="137" t="n">
        <f aca="false">+J55*100/M55</f>
        <v>0</v>
      </c>
      <c r="E55" s="137" t="n">
        <f aca="false">IF(L55&gt;0,+M55/L55,"-")</f>
        <v>2.09883724416673</v>
      </c>
      <c r="F55" s="70" t="n">
        <f aca="false">M55/Q55</f>
        <v>10.0906880567898</v>
      </c>
      <c r="G55" s="71" t="str">
        <f aca="false">IF(K55&gt;0,+M55/K55,"-")</f>
        <v>-</v>
      </c>
      <c r="H55" s="138" t="n">
        <v>2007</v>
      </c>
      <c r="I55" s="139" t="s">
        <v>51</v>
      </c>
      <c r="J55" s="134" t="n">
        <v>0</v>
      </c>
      <c r="K55" s="140" t="n">
        <v>-19285</v>
      </c>
      <c r="L55" s="134" t="n">
        <v>4502493</v>
      </c>
      <c r="M55" s="134" t="n">
        <v>9450000</v>
      </c>
      <c r="N55" s="134" t="n">
        <v>4500000</v>
      </c>
      <c r="O55" s="141" t="s">
        <v>134</v>
      </c>
      <c r="P55" s="57"/>
      <c r="Q55" s="2" t="n">
        <v>936507</v>
      </c>
    </row>
    <row r="56" customFormat="false" ht="16.5" hidden="false" customHeight="true" outlineLevel="0" collapsed="false">
      <c r="B56" s="142" t="s">
        <v>121</v>
      </c>
      <c r="C56" s="106" t="n">
        <v>16.5976560794045</v>
      </c>
      <c r="D56" s="106" t="n">
        <v>0</v>
      </c>
      <c r="E56" s="106" t="n">
        <v>1.4307391646867</v>
      </c>
      <c r="F56" s="106" t="n">
        <v>-25.1170936468711</v>
      </c>
      <c r="G56" s="106" t="n">
        <v>-11.008348745737</v>
      </c>
      <c r="H56" s="142"/>
      <c r="I56" s="142"/>
      <c r="J56" s="108" t="n">
        <f aca="false">SUM(J53:J55)</f>
        <v>0</v>
      </c>
      <c r="K56" s="108" t="n">
        <f aca="false">SUM(K53:K55)</f>
        <v>-5125201</v>
      </c>
      <c r="L56" s="108" t="n">
        <f aca="false">SUM(L53:L55)</f>
        <v>39434162</v>
      </c>
      <c r="M56" s="108" t="n">
        <f aca="false">SUM(M53:M55)</f>
        <v>56420000</v>
      </c>
      <c r="N56" s="108" t="n">
        <f aca="false">SUM(N53:N55)</f>
        <v>43000000</v>
      </c>
      <c r="O56" s="143" t="s">
        <v>122</v>
      </c>
      <c r="P56" s="42"/>
    </row>
    <row r="57" customFormat="false" ht="6" hidden="false" customHeight="true" outlineLevel="0" collapsed="false">
      <c r="B57" s="119"/>
      <c r="C57" s="120"/>
      <c r="D57" s="121"/>
      <c r="E57" s="121"/>
      <c r="F57" s="121"/>
      <c r="G57" s="121"/>
      <c r="H57" s="121"/>
      <c r="I57" s="121"/>
      <c r="J57" s="122"/>
      <c r="K57" s="122"/>
      <c r="L57" s="122"/>
      <c r="M57" s="122"/>
      <c r="N57" s="122"/>
      <c r="O57" s="123"/>
      <c r="P57" s="49"/>
    </row>
    <row r="58" customFormat="false" ht="14.25" hidden="false" customHeight="true" outlineLevel="0" collapsed="false">
      <c r="A58" s="144"/>
      <c r="B58" s="145" t="s">
        <v>135</v>
      </c>
      <c r="C58" s="52"/>
      <c r="D58" s="52"/>
      <c r="E58" s="52"/>
      <c r="F58" s="52"/>
      <c r="G58" s="52"/>
      <c r="H58" s="53"/>
      <c r="I58" s="54"/>
      <c r="J58" s="146"/>
      <c r="K58" s="146"/>
      <c r="L58" s="146"/>
      <c r="M58" s="146"/>
      <c r="N58" s="146"/>
      <c r="O58" s="56" t="s">
        <v>136</v>
      </c>
      <c r="P58" s="8"/>
      <c r="Q58" s="68"/>
      <c r="R58" s="66"/>
      <c r="S58" s="147"/>
    </row>
    <row r="59" customFormat="false" ht="15" hidden="false" customHeight="true" outlineLevel="0" collapsed="false">
      <c r="A59" s="57"/>
      <c r="B59" s="148" t="s">
        <v>137</v>
      </c>
      <c r="C59" s="149" t="n">
        <v>8.22435061728395</v>
      </c>
      <c r="D59" s="59" t="n">
        <f aca="false">+J59*100/M59</f>
        <v>2.06043956043956</v>
      </c>
      <c r="E59" s="59" t="n">
        <f aca="false">IF(L59&gt;0,+M59/L59,"-")</f>
        <v>2.55780164114675</v>
      </c>
      <c r="F59" s="59" t="n">
        <f aca="false">M59/Q59</f>
        <v>26.0266876829257</v>
      </c>
      <c r="G59" s="59" t="n">
        <f aca="false">IF(K59&gt;0,+M59/K59,"-")</f>
        <v>31.7530473620545</v>
      </c>
      <c r="H59" s="150" t="n">
        <v>2007</v>
      </c>
      <c r="I59" s="133" t="n">
        <v>39551</v>
      </c>
      <c r="J59" s="151" t="n">
        <v>3037500</v>
      </c>
      <c r="K59" s="63" t="n">
        <v>4642704</v>
      </c>
      <c r="L59" s="151" t="n">
        <v>57635431</v>
      </c>
      <c r="M59" s="64" t="n">
        <v>147420000</v>
      </c>
      <c r="N59" s="64" t="n">
        <v>40500000</v>
      </c>
      <c r="O59" s="152" t="s">
        <v>138</v>
      </c>
      <c r="P59" s="57"/>
      <c r="Q59" s="68" t="n">
        <v>5664186</v>
      </c>
      <c r="R59" s="66"/>
      <c r="S59" s="147"/>
    </row>
    <row r="60" customFormat="false" ht="15" hidden="false" customHeight="true" outlineLevel="0" collapsed="false">
      <c r="A60" s="57"/>
      <c r="B60" s="89" t="s">
        <v>139</v>
      </c>
      <c r="C60" s="71" t="n">
        <v>31.50571875</v>
      </c>
      <c r="D60" s="71" t="n">
        <f aca="false">+J60*100/M60</f>
        <v>4.62046204620462</v>
      </c>
      <c r="E60" s="71" t="n">
        <f aca="false">IF(L60&gt;0,+M60/L60,"-")</f>
        <v>2.43117000658342</v>
      </c>
      <c r="F60" s="71" t="n">
        <f aca="false">M60/Q60</f>
        <v>8.70803353814336</v>
      </c>
      <c r="G60" s="71" t="n">
        <f aca="false">IF(K60&gt;0,+M60/K60,"-")</f>
        <v>21.1104956786188</v>
      </c>
      <c r="H60" s="90" t="n">
        <v>2007</v>
      </c>
      <c r="I60" s="80" t="n">
        <v>39527</v>
      </c>
      <c r="J60" s="82" t="n">
        <v>2240000</v>
      </c>
      <c r="K60" s="82" t="n">
        <v>2296488</v>
      </c>
      <c r="L60" s="82" t="n">
        <v>19941016</v>
      </c>
      <c r="M60" s="82" t="n">
        <v>48480000</v>
      </c>
      <c r="N60" s="83" t="n">
        <v>16000000</v>
      </c>
      <c r="O60" s="84" t="s">
        <v>140</v>
      </c>
      <c r="P60" s="57"/>
      <c r="Q60" s="68" t="n">
        <v>5567273</v>
      </c>
      <c r="R60" s="66"/>
      <c r="S60" s="147"/>
    </row>
    <row r="61" s="154" customFormat="true" ht="15" hidden="false" customHeight="true" outlineLevel="0" collapsed="false">
      <c r="A61" s="57"/>
      <c r="B61" s="89" t="s">
        <v>141</v>
      </c>
      <c r="C61" s="71" t="n">
        <v>21.57358</v>
      </c>
      <c r="D61" s="71" t="n">
        <f aca="false">+J61*100/M61</f>
        <v>0</v>
      </c>
      <c r="E61" s="71" t="n">
        <f aca="false">IF(L61&gt;0,+M61/L61,"-")</f>
        <v>1.59653883602204</v>
      </c>
      <c r="F61" s="71" t="n">
        <f aca="false">M61/Q61</f>
        <v>31.9941708342993</v>
      </c>
      <c r="G61" s="71" t="n">
        <f aca="false">IF(K61&gt;0,+M61/K61,"-")</f>
        <v>324.156722728554</v>
      </c>
      <c r="H61" s="90" t="n">
        <v>2007</v>
      </c>
      <c r="I61" s="80" t="s">
        <v>51</v>
      </c>
      <c r="J61" s="82" t="n">
        <v>0</v>
      </c>
      <c r="K61" s="74" t="n">
        <v>74501</v>
      </c>
      <c r="L61" s="82" t="n">
        <v>15126472</v>
      </c>
      <c r="M61" s="82" t="n">
        <v>24150000</v>
      </c>
      <c r="N61" s="83" t="n">
        <v>15000000</v>
      </c>
      <c r="O61" s="84" t="s">
        <v>142</v>
      </c>
      <c r="P61" s="57"/>
      <c r="Q61" s="68" t="n">
        <v>754825</v>
      </c>
      <c r="R61" s="66"/>
      <c r="S61" s="147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</row>
    <row r="62" s="154" customFormat="true" ht="15" hidden="false" customHeight="true" outlineLevel="0" collapsed="false">
      <c r="A62" s="57"/>
      <c r="B62" s="78" t="s">
        <v>143</v>
      </c>
      <c r="C62" s="71" t="n">
        <v>21.1145266666667</v>
      </c>
      <c r="D62" s="71" t="n">
        <f aca="false">+J62*100/M62</f>
        <v>1.7921146953405</v>
      </c>
      <c r="E62" s="71" t="n">
        <f aca="false">IF(L62&gt;0,+M62/L62,"-")</f>
        <v>1.994015000901</v>
      </c>
      <c r="F62" s="71" t="n">
        <f aca="false">M62/Q62</f>
        <v>12.6524491634569</v>
      </c>
      <c r="G62" s="71" t="n">
        <f aca="false">IF(K62&gt;0,+M62/K62,"-")</f>
        <v>14.9167708345586</v>
      </c>
      <c r="H62" s="90" t="n">
        <v>2007</v>
      </c>
      <c r="I62" s="80" t="n">
        <v>39605</v>
      </c>
      <c r="J62" s="82" t="n">
        <v>750000</v>
      </c>
      <c r="K62" s="82" t="n">
        <v>2805567</v>
      </c>
      <c r="L62" s="82" t="n">
        <v>20987806</v>
      </c>
      <c r="M62" s="82" t="n">
        <v>41850000</v>
      </c>
      <c r="N62" s="83" t="n">
        <v>15000000</v>
      </c>
      <c r="O62" s="84" t="s">
        <v>144</v>
      </c>
      <c r="P62" s="57"/>
      <c r="Q62" s="68" t="n">
        <v>3307660</v>
      </c>
      <c r="R62" s="66"/>
      <c r="S62" s="147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/>
      <c r="BE62" s="153"/>
      <c r="BF62" s="153"/>
    </row>
    <row r="63" s="154" customFormat="true" ht="15" hidden="false" customHeight="true" outlineLevel="0" collapsed="false">
      <c r="A63" s="57"/>
      <c r="B63" s="89" t="s">
        <v>145</v>
      </c>
      <c r="C63" s="71" t="n">
        <v>2.56</v>
      </c>
      <c r="D63" s="71" t="n">
        <f aca="false">+J63*100/M63</f>
        <v>5.35714285714286</v>
      </c>
      <c r="E63" s="71" t="n">
        <f aca="false">IF(L63&gt;0,+M63/L63,"-")</f>
        <v>2.6590374801357</v>
      </c>
      <c r="F63" s="71" t="n">
        <f aca="false">M63/Q63</f>
        <v>11.4718418633913</v>
      </c>
      <c r="G63" s="71" t="n">
        <f aca="false">IF(K63&gt;0,+M63/K63,"-")</f>
        <v>16.7210321388854</v>
      </c>
      <c r="H63" s="90" t="n">
        <v>2007</v>
      </c>
      <c r="I63" s="80" t="n">
        <v>39509</v>
      </c>
      <c r="J63" s="82" t="n">
        <v>2700000</v>
      </c>
      <c r="K63" s="82" t="n">
        <v>3014168</v>
      </c>
      <c r="L63" s="82" t="n">
        <v>18954227</v>
      </c>
      <c r="M63" s="82" t="n">
        <v>50400000</v>
      </c>
      <c r="N63" s="83" t="n">
        <v>15000000</v>
      </c>
      <c r="O63" s="84" t="s">
        <v>146</v>
      </c>
      <c r="P63" s="57"/>
      <c r="Q63" s="68" t="n">
        <v>4393366</v>
      </c>
      <c r="R63" s="66"/>
      <c r="S63" s="147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</row>
    <row r="64" customFormat="false" ht="18" hidden="false" customHeight="true" outlineLevel="0" collapsed="false">
      <c r="A64" s="57"/>
      <c r="B64" s="99" t="s">
        <v>147</v>
      </c>
      <c r="C64" s="155" t="n">
        <v>4.53801769911505</v>
      </c>
      <c r="D64" s="137" t="n">
        <f aca="false">+J64*100/M64</f>
        <v>2.78745644599303</v>
      </c>
      <c r="E64" s="137" t="n">
        <f aca="false">IF(L64&gt;0,+M64/L64,"-")</f>
        <v>1.99638744834053</v>
      </c>
      <c r="F64" s="137" t="n">
        <f aca="false">M64/Q64</f>
        <v>8.03115950881758</v>
      </c>
      <c r="G64" s="137" t="n">
        <f aca="false">IF(K64&gt;0,+M64/K64,"-")</f>
        <v>17.9818180205196</v>
      </c>
      <c r="H64" s="156" t="n">
        <v>2007</v>
      </c>
      <c r="I64" s="157" t="n">
        <v>39537</v>
      </c>
      <c r="J64" s="158" t="n">
        <v>678000</v>
      </c>
      <c r="K64" s="159" t="n">
        <v>1352658</v>
      </c>
      <c r="L64" s="158" t="n">
        <v>12183632</v>
      </c>
      <c r="M64" s="160" t="n">
        <v>24323250</v>
      </c>
      <c r="N64" s="160" t="n">
        <v>8475000</v>
      </c>
      <c r="O64" s="161" t="s">
        <v>148</v>
      </c>
      <c r="P64" s="57"/>
      <c r="Q64" s="2" t="n">
        <v>3028610</v>
      </c>
    </row>
    <row r="65" customFormat="false" ht="18" hidden="false" customHeight="true" outlineLevel="0" collapsed="false">
      <c r="A65" s="162"/>
      <c r="B65" s="105" t="s">
        <v>121</v>
      </c>
      <c r="C65" s="106" t="n">
        <v>13.0231029793694</v>
      </c>
      <c r="D65" s="106" t="n">
        <v>2.79407319607306</v>
      </c>
      <c r="E65" s="106" t="n">
        <v>2.3242873796239</v>
      </c>
      <c r="F65" s="106" t="n">
        <v>14.8188252996137</v>
      </c>
      <c r="G65" s="106" t="n">
        <v>23.7291138655158</v>
      </c>
      <c r="H65" s="107"/>
      <c r="I65" s="107"/>
      <c r="J65" s="108" t="n">
        <f aca="false">SUM(J59:J64)</f>
        <v>9405500</v>
      </c>
      <c r="K65" s="108" t="n">
        <f aca="false">SUM(K59:K64)</f>
        <v>14186086</v>
      </c>
      <c r="L65" s="108" t="n">
        <f aca="false">SUM(L59:L64)</f>
        <v>144828584</v>
      </c>
      <c r="M65" s="108" t="n">
        <f aca="false">SUM(M59:M64)</f>
        <v>336623250</v>
      </c>
      <c r="N65" s="108" t="n">
        <f aca="false">SUM(N59:N64)</f>
        <v>109975000</v>
      </c>
      <c r="O65" s="109" t="s">
        <v>122</v>
      </c>
      <c r="P65" s="42"/>
    </row>
    <row r="66" customFormat="false" ht="15" hidden="false" customHeight="false" outlineLevel="0" collapsed="false">
      <c r="A66" s="6"/>
      <c r="B66" s="163" t="s">
        <v>149</v>
      </c>
      <c r="C66" s="164"/>
      <c r="D66" s="164"/>
      <c r="E66" s="164"/>
      <c r="F66" s="164"/>
      <c r="G66" s="164"/>
      <c r="H66" s="164"/>
      <c r="I66" s="165"/>
      <c r="J66" s="166"/>
      <c r="K66" s="166"/>
      <c r="L66" s="166"/>
      <c r="M66" s="166"/>
      <c r="N66" s="166"/>
      <c r="O66" s="167" t="s">
        <v>150</v>
      </c>
      <c r="P66" s="49"/>
    </row>
    <row r="67" s="154" customFormat="true" ht="12.95" hidden="false" customHeight="true" outlineLevel="0" collapsed="false">
      <c r="A67" s="153"/>
      <c r="B67" s="163" t="s">
        <v>151</v>
      </c>
      <c r="C67" s="168"/>
      <c r="D67" s="169"/>
      <c r="E67" s="169"/>
      <c r="F67" s="169"/>
      <c r="G67" s="170"/>
      <c r="H67" s="171"/>
      <c r="I67" s="171"/>
      <c r="J67" s="171"/>
      <c r="K67" s="171"/>
      <c r="L67" s="171"/>
      <c r="M67" s="171"/>
      <c r="N67" s="153"/>
      <c r="O67" s="172" t="s">
        <v>152</v>
      </c>
      <c r="P67" s="173"/>
    </row>
    <row r="68" s="174" customFormat="true" ht="3.75" hidden="false" customHeight="true" outlineLevel="0" collapsed="false">
      <c r="A68" s="6"/>
      <c r="B68" s="163"/>
      <c r="C68" s="47"/>
      <c r="D68" s="47"/>
      <c r="E68" s="47"/>
      <c r="F68" s="47"/>
      <c r="G68" s="47"/>
      <c r="H68" s="47"/>
      <c r="I68" s="111"/>
      <c r="J68" s="111"/>
      <c r="K68" s="111"/>
      <c r="L68" s="111"/>
      <c r="M68" s="111"/>
      <c r="N68" s="111"/>
      <c r="O68" s="172"/>
      <c r="P68" s="8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</row>
    <row r="69" customFormat="false" ht="14.25" hidden="false" customHeight="true" outlineLevel="0" collapsed="false">
      <c r="B69" s="175" t="s">
        <v>153</v>
      </c>
      <c r="C69" s="175"/>
      <c r="D69" s="175"/>
      <c r="E69" s="175"/>
      <c r="F69" s="175"/>
      <c r="G69" s="175"/>
      <c r="H69" s="175"/>
      <c r="I69" s="175" t="s">
        <v>154</v>
      </c>
      <c r="J69" s="175"/>
      <c r="K69" s="175"/>
      <c r="L69" s="175"/>
      <c r="M69" s="175"/>
      <c r="N69" s="175"/>
      <c r="O69" s="175"/>
      <c r="P69" s="49"/>
    </row>
    <row r="70" customFormat="false" ht="16.5" hidden="false" customHeight="false" outlineLevel="0" collapsed="false">
      <c r="I70" s="6"/>
      <c r="J70" s="176"/>
      <c r="K70" s="176"/>
      <c r="L70" s="176"/>
      <c r="M70" s="176"/>
      <c r="N70" s="176"/>
      <c r="O70" s="177"/>
      <c r="P70" s="49"/>
    </row>
    <row r="71" customFormat="false" ht="12.75" hidden="false" customHeight="false" outlineLevel="0" collapsed="false">
      <c r="I71" s="6"/>
      <c r="L71" s="6"/>
      <c r="M71" s="6"/>
      <c r="N71" s="6"/>
      <c r="P71" s="8"/>
    </row>
    <row r="72" customFormat="false" ht="14.25" hidden="false" customHeight="false" outlineLevel="0" collapsed="false">
      <c r="I72" s="6"/>
      <c r="L72" s="6"/>
      <c r="M72" s="6"/>
      <c r="N72" s="6"/>
      <c r="P72" s="49"/>
    </row>
    <row r="73" customFormat="false" ht="14.25" hidden="false" customHeight="false" outlineLevel="0" collapsed="false">
      <c r="I73" s="6"/>
      <c r="L73" s="6"/>
      <c r="M73" s="6"/>
      <c r="N73" s="6"/>
      <c r="P73" s="49"/>
    </row>
    <row r="74" customFormat="false" ht="12.75" hidden="false" customHeight="false" outlineLevel="0" collapsed="false">
      <c r="L74" s="6"/>
      <c r="M74" s="6"/>
      <c r="N74" s="6"/>
      <c r="P74" s="8"/>
    </row>
    <row r="75" customFormat="false" ht="14.25" hidden="false" customHeight="false" outlineLevel="0" collapsed="false">
      <c r="L75" s="6"/>
      <c r="M75" s="6"/>
      <c r="N75" s="6"/>
      <c r="P75" s="49"/>
    </row>
    <row r="76" customFormat="false" ht="14.25" hidden="false" customHeight="false" outlineLevel="0" collapsed="false">
      <c r="L76" s="6"/>
      <c r="M76" s="6"/>
      <c r="N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8"/>
    </row>
    <row r="78" customFormat="false" ht="14.25" hidden="false" customHeight="false" outlineLevel="0" collapsed="false">
      <c r="J78" s="147"/>
      <c r="K78" s="147"/>
      <c r="L78" s="176"/>
      <c r="M78" s="176"/>
      <c r="N78" s="176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J80" s="147"/>
      <c r="K80" s="147"/>
      <c r="L80" s="176"/>
      <c r="M80" s="176"/>
      <c r="N80" s="176"/>
      <c r="O80" s="6"/>
      <c r="P80" s="8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8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8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8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L92" s="6"/>
      <c r="M92" s="6"/>
      <c r="N92" s="6"/>
      <c r="O92" s="6"/>
      <c r="P92" s="8"/>
    </row>
    <row r="93" customFormat="false" ht="14.25" hidden="false" customHeight="false" outlineLevel="0" collapsed="false">
      <c r="L93" s="6"/>
      <c r="M93" s="6"/>
      <c r="N93" s="6"/>
      <c r="O93" s="6"/>
      <c r="P93" s="49"/>
    </row>
    <row r="94" customFormat="false" ht="14.25" hidden="false" customHeight="false" outlineLevel="0" collapsed="false">
      <c r="L94" s="6"/>
      <c r="M94" s="6"/>
      <c r="N94" s="6"/>
      <c r="O94" s="6"/>
      <c r="P94" s="49"/>
    </row>
    <row r="95" customFormat="false" ht="12.75" hidden="false" customHeight="false" outlineLevel="0" collapsed="false">
      <c r="L95" s="6"/>
      <c r="M95" s="6"/>
      <c r="N95" s="6"/>
      <c r="O95" s="6"/>
      <c r="P95" s="8"/>
    </row>
    <row r="96" customFormat="false" ht="14.25" hidden="false" customHeight="false" outlineLevel="0" collapsed="false">
      <c r="L96" s="6"/>
      <c r="M96" s="6"/>
      <c r="N96" s="6"/>
      <c r="O96" s="6"/>
      <c r="P96" s="49"/>
    </row>
    <row r="97" customFormat="false" ht="14.25" hidden="false" customHeight="false" outlineLevel="0" collapsed="false">
      <c r="L97" s="6"/>
      <c r="M97" s="6"/>
      <c r="N97" s="6"/>
      <c r="O97" s="6"/>
      <c r="P97" s="49"/>
    </row>
    <row r="98" customFormat="false" ht="12.75" hidden="false" customHeight="false" outlineLevel="0" collapsed="false">
      <c r="O98" s="6"/>
      <c r="P98" s="20"/>
    </row>
    <row r="99" customFormat="false" ht="14.25" hidden="false" customHeight="false" outlineLevel="0" collapsed="false">
      <c r="O99" s="6"/>
      <c r="P99" s="42"/>
    </row>
    <row r="100" customFormat="false" ht="14.25" hidden="false" customHeight="false" outlineLevel="0" collapsed="false">
      <c r="O100" s="6"/>
      <c r="P100" s="42"/>
    </row>
    <row r="101" customFormat="false" ht="12.75" hidden="false" customHeight="false" outlineLevel="0" collapsed="false">
      <c r="O101" s="6"/>
      <c r="P101" s="20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O358" s="6"/>
      <c r="P358" s="6"/>
    </row>
    <row r="359" customFormat="false" ht="12.75" hidden="false" customHeight="false" outlineLevel="0" collapsed="false">
      <c r="O359" s="6"/>
      <c r="P359" s="6"/>
    </row>
    <row r="360" customFormat="false" ht="12.75" hidden="false" customHeight="false" outlineLevel="0" collapsed="false">
      <c r="O360" s="6"/>
      <c r="P360" s="6"/>
    </row>
    <row r="361" customFormat="false" ht="12.75" hidden="false" customHeight="false" outlineLevel="0" collapsed="false">
      <c r="P361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9:H69"/>
    <mergeCell ref="I69:O69"/>
  </mergeCells>
  <printOptions headings="false" gridLines="false" gridLinesSet="true" horizontalCentered="true" verticalCentered="true"/>
  <pageMargins left="0.433333333333333" right="0.433333333333333" top="0.320138888888889" bottom="0.2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9-10T19:06:54Z</cp:lastPrinted>
  <dcterms:modified xsi:type="dcterms:W3CDTF">2008-10-13T07:50:37Z</dcterms:modified>
  <cp:revision>0</cp:revision>
  <dc:subject/>
  <dc:title/>
</cp:coreProperties>
</file>