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ENTERPRISES </t>
  </si>
  <si>
    <t xml:space="preserve">الاهلية للمشاريع 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AL- JAMIL FOR GENERAL INVESTMENT</t>
    </r>
    <r>
      <rPr>
        <b val="true"/>
        <vertAlign val="superscript"/>
        <sz val="10"/>
        <rFont val="Times New Roman"/>
        <family val="1"/>
      </rPr>
      <t xml:space="preserve">(2)(3)*</t>
    </r>
  </si>
  <si>
    <r>
      <rPr>
        <b val="true"/>
        <sz val="11"/>
        <rFont val="Times New Roman"/>
        <family val="1"/>
      </rPr>
      <t xml:space="preserve">الجميل للاستثمارات العامة</t>
    </r>
    <r>
      <rPr>
        <b val="true"/>
        <vertAlign val="superscript"/>
        <sz val="11"/>
        <rFont val="Times New Roman"/>
        <family val="1"/>
      </rPr>
      <t xml:space="preserve">(2)(3)*</t>
    </r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N.A.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Newly Listed</t>
  </si>
  <si>
    <t xml:space="preserve">َ(2)  ادراج جديد</t>
  </si>
  <si>
    <t xml:space="preserve">(3) Newly Established</t>
  </si>
  <si>
    <t xml:space="preserve">َ(3) 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2"/>
  <sheetViews>
    <sheetView showFormulas="false" showGridLines="true" showRowColHeaders="true" showZeros="true" rightToLeft="false" tabSelected="true" showOutlineSymbols="true" defaultGridColor="true" view="normal" topLeftCell="M37" colorId="64" zoomScale="80" zoomScaleNormal="80" zoomScalePageLayoutView="100" workbookViewId="0">
      <selection pane="topLeft" activeCell="P27" activeCellId="0" sqref="P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أيلول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SEPTEMBER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  <c r="P12" s="1"/>
    </row>
    <row r="13" s="9" customFormat="true" ht="20.25" hidden="false" customHeight="true" outlineLevel="0" collapsed="false">
      <c r="A13" s="1"/>
      <c r="B13" s="53" t="s">
        <v>49</v>
      </c>
      <c r="C13" s="54" t="n">
        <v>9.68995857142857</v>
      </c>
      <c r="D13" s="55" t="n">
        <f aca="false">+J13*100/M13</f>
        <v>2.3043351760256</v>
      </c>
      <c r="E13" s="55" t="n">
        <f aca="false">IF(L13&gt;0,+M13/L13,"-")</f>
        <v>3.58273431030269</v>
      </c>
      <c r="F13" s="55" t="n">
        <f aca="false">M13/Q13</f>
        <v>10.7083463630677</v>
      </c>
      <c r="G13" s="55" t="n">
        <f aca="false">IF(K13&gt;0,+M13/K13,"-")</f>
        <v>30.9230090849947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343700000</v>
      </c>
      <c r="N13" s="60" t="n">
        <v>70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7.601596875</v>
      </c>
      <c r="D14" s="68" t="n">
        <f aca="false">+J14*100/M14</f>
        <v>1.03896103896104</v>
      </c>
      <c r="E14" s="68" t="n">
        <f aca="false">IF(L14&gt;0,+M14/L14,"-")</f>
        <v>5.97311361928731</v>
      </c>
      <c r="F14" s="68" t="n">
        <f aca="false">M14/Q14</f>
        <v>-5.34947764000847</v>
      </c>
      <c r="G14" s="68" t="n">
        <f aca="false">IF(K14&gt;0,+M14/K14,"-")</f>
        <v>84.0418108008734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36960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302275</v>
      </c>
      <c r="D16" s="78" t="n">
        <f aca="false">+J16*100/M16</f>
        <v>1.62162162162162</v>
      </c>
      <c r="E16" s="78" t="n">
        <f aca="false">IF(L16&gt;0,+M16/L16,"-")</f>
        <v>3.81719799870499</v>
      </c>
      <c r="F16" s="78" t="n">
        <f aca="false">M16/Q16</f>
        <v>20.5291812601866</v>
      </c>
      <c r="G16" s="78" t="n">
        <f aca="false">IF(K16&gt;0,+M16/K16,"-")</f>
        <v>19.9947986503511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960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3.2520343330193</v>
      </c>
      <c r="D17" s="86" t="n">
        <v>1.64759725400458</v>
      </c>
      <c r="E17" s="86" t="n">
        <v>4.4870873506652</v>
      </c>
      <c r="F17" s="86" t="n">
        <v>-20.8958294382774</v>
      </c>
      <c r="G17" s="86" t="n">
        <v>43.7182665204173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742900000</v>
      </c>
      <c r="N17" s="88" t="n">
        <f aca="false">SUM(N13:N16)</f>
        <v>121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96"/>
    </row>
    <row r="20" customFormat="false" ht="20.25" hidden="false" customHeight="true" outlineLevel="0" collapsed="false">
      <c r="B20" s="53" t="s">
        <v>66</v>
      </c>
      <c r="C20" s="54" t="n">
        <v>7.643218</v>
      </c>
      <c r="D20" s="55" t="n">
        <f aca="false">+J20*100/M20</f>
        <v>0</v>
      </c>
      <c r="E20" s="55" t="n">
        <f aca="false">IF(L20&gt;0,+M20/L20,"-")</f>
        <v>0.911645136977655</v>
      </c>
      <c r="F20" s="55" t="n">
        <f aca="false">M20/Q20</f>
        <v>-10.0558603039887</v>
      </c>
      <c r="G20" s="55" t="n">
        <f aca="false">IF(K20&gt;0,+M20/K20,"-")</f>
        <v>53.1669592775766</v>
      </c>
      <c r="H20" s="56" t="n">
        <v>2007</v>
      </c>
      <c r="I20" s="100" t="s">
        <v>56</v>
      </c>
      <c r="J20" s="58" t="n">
        <v>0</v>
      </c>
      <c r="K20" s="59" t="n">
        <v>865199</v>
      </c>
      <c r="L20" s="59" t="n">
        <v>50458230</v>
      </c>
      <c r="M20" s="60" t="n">
        <v>46000000</v>
      </c>
      <c r="N20" s="60" t="n">
        <v>50000000</v>
      </c>
      <c r="O20" s="61" t="s">
        <v>67</v>
      </c>
      <c r="P20" s="101"/>
      <c r="Q20" s="0" t="n">
        <v>-4574447</v>
      </c>
      <c r="R20" s="0"/>
      <c r="S20" s="95"/>
      <c r="T20" s="9"/>
      <c r="U20" s="102"/>
      <c r="V20" s="103"/>
      <c r="W20" s="103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4" t="s">
        <v>68</v>
      </c>
      <c r="C21" s="105" t="n">
        <v>14.2957119047619</v>
      </c>
      <c r="D21" s="106" t="n">
        <f aca="false">+J21*100/M21</f>
        <v>0</v>
      </c>
      <c r="E21" s="106" t="n">
        <f aca="false">IF(L21&gt;0,+M21/L21,"-")</f>
        <v>0.808790453172759</v>
      </c>
      <c r="F21" s="106" t="n">
        <f aca="false">M21/Q21</f>
        <v>-90.2868258308407</v>
      </c>
      <c r="G21" s="106" t="n">
        <f aca="false">IF(K21&gt;0,+M21/K21,"-")</f>
        <v>72.4239958110163</v>
      </c>
      <c r="H21" s="107" t="n">
        <v>2007</v>
      </c>
      <c r="I21" s="108" t="s">
        <v>56</v>
      </c>
      <c r="J21" s="109" t="n">
        <v>0</v>
      </c>
      <c r="K21" s="110" t="n">
        <v>475533</v>
      </c>
      <c r="L21" s="109" t="n">
        <v>42582105</v>
      </c>
      <c r="M21" s="111" t="n">
        <v>34440000</v>
      </c>
      <c r="N21" s="111" t="n">
        <v>42000000</v>
      </c>
      <c r="O21" s="74" t="s">
        <v>69</v>
      </c>
      <c r="P21" s="101"/>
      <c r="Q21" s="3" t="n">
        <v>-381451</v>
      </c>
      <c r="R21" s="0"/>
      <c r="S21" s="95"/>
      <c r="W21" s="0"/>
    </row>
    <row r="22" s="9" customFormat="true" ht="20.25" hidden="false" customHeight="true" outlineLevel="0" collapsed="false">
      <c r="A22" s="1"/>
      <c r="B22" s="112" t="s">
        <v>70</v>
      </c>
      <c r="C22" s="68" t="n">
        <v>95.5056545454545</v>
      </c>
      <c r="D22" s="68" t="n">
        <f aca="false">+J22*100/M22</f>
        <v>0</v>
      </c>
      <c r="E22" s="68" t="n">
        <f aca="false">IF(L22&gt;0,+M22/L22,"-")</f>
        <v>1.93416556950842</v>
      </c>
      <c r="F22" s="68" t="n">
        <f aca="false">M22/Q22</f>
        <v>-8.6437626798998</v>
      </c>
      <c r="G22" s="68" t="n">
        <f aca="false">IF(K22&gt;0,+M22/K22,"-")</f>
        <v>20.1653812710184</v>
      </c>
      <c r="H22" s="69" t="n">
        <v>2007</v>
      </c>
      <c r="I22" s="113" t="s">
        <v>56</v>
      </c>
      <c r="J22" s="114" t="n">
        <v>0</v>
      </c>
      <c r="K22" s="115" t="n">
        <v>1710109</v>
      </c>
      <c r="L22" s="114" t="n">
        <v>17829394</v>
      </c>
      <c r="M22" s="114" t="n">
        <v>34485000</v>
      </c>
      <c r="N22" s="73" t="n">
        <v>16500000</v>
      </c>
      <c r="O22" s="74" t="s">
        <v>71</v>
      </c>
      <c r="P22" s="101"/>
      <c r="Q22" s="0" t="n">
        <v>-3989582</v>
      </c>
      <c r="R22" s="0"/>
      <c r="S22" s="116"/>
      <c r="W22" s="0"/>
    </row>
    <row r="23" customFormat="false" ht="20.25" hidden="false" customHeight="true" outlineLevel="0" collapsed="false">
      <c r="B23" s="66" t="s">
        <v>72</v>
      </c>
      <c r="C23" s="67" t="n">
        <v>90.5830909090909</v>
      </c>
      <c r="D23" s="68" t="n">
        <f aca="false">+J23*100/M23</f>
        <v>0</v>
      </c>
      <c r="E23" s="68" t="n">
        <f aca="false">IF(L23&gt;0,+M23/L23,"-")</f>
        <v>2.7821567984228</v>
      </c>
      <c r="F23" s="68" t="n">
        <f aca="false">M23/Q23</f>
        <v>-5.63752766815462</v>
      </c>
      <c r="G23" s="68" t="n">
        <f aca="false">IF(K23&gt;0,+M23/K23,"-")</f>
        <v>29.8441270462401</v>
      </c>
      <c r="H23" s="69" t="n">
        <v>2007</v>
      </c>
      <c r="I23" s="113" t="s">
        <v>56</v>
      </c>
      <c r="J23" s="71" t="n">
        <v>0</v>
      </c>
      <c r="K23" s="75" t="n">
        <v>1379970</v>
      </c>
      <c r="L23" s="71" t="n">
        <v>14802904</v>
      </c>
      <c r="M23" s="73" t="n">
        <v>41184000</v>
      </c>
      <c r="N23" s="73" t="n">
        <v>14300000</v>
      </c>
      <c r="O23" s="74" t="s">
        <v>73</v>
      </c>
      <c r="P23" s="101"/>
      <c r="Q23" s="0" t="n">
        <v>-7305330</v>
      </c>
      <c r="R23" s="0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9.4944754098361</v>
      </c>
      <c r="D24" s="68" t="n">
        <f aca="false">+J24*100/M24</f>
        <v>0</v>
      </c>
      <c r="E24" s="68" t="n">
        <f aca="false">IF(L24&gt;0,+M24/L24,"-")</f>
        <v>3.83558508690188</v>
      </c>
      <c r="F24" s="68" t="n">
        <f aca="false">M24/Q24</f>
        <v>2.22604519575656</v>
      </c>
      <c r="G24" s="68" t="n">
        <f aca="false">IF(K24&gt;0,+M24/K24,"-")</f>
        <v>322.230150086998</v>
      </c>
      <c r="H24" s="69" t="n">
        <v>2007</v>
      </c>
      <c r="I24" s="70" t="s">
        <v>56</v>
      </c>
      <c r="J24" s="71" t="n">
        <v>0</v>
      </c>
      <c r="K24" s="115" t="n">
        <v>79887</v>
      </c>
      <c r="L24" s="71" t="n">
        <v>6711362</v>
      </c>
      <c r="M24" s="73" t="n">
        <v>25742000</v>
      </c>
      <c r="N24" s="73" t="n">
        <v>12200000</v>
      </c>
      <c r="O24" s="74" t="s">
        <v>75</v>
      </c>
      <c r="P24" s="101"/>
      <c r="Q24" s="0" t="n">
        <v>11564006</v>
      </c>
      <c r="R24" s="0"/>
      <c r="S24" s="95"/>
      <c r="W24" s="0"/>
    </row>
    <row r="25" s="9" customFormat="true" ht="20.25" hidden="false" customHeight="true" outlineLevel="0" collapsed="false">
      <c r="A25" s="1"/>
      <c r="B25" s="112" t="s">
        <v>76</v>
      </c>
      <c r="C25" s="68" t="n">
        <v>1.6667</v>
      </c>
      <c r="D25" s="68" t="n">
        <f aca="false">+J25*100/M25</f>
        <v>0</v>
      </c>
      <c r="E25" s="68" t="n">
        <f aca="false">IF(L25&gt;0,+M25/L25,"-")</f>
        <v>3.1833015537289</v>
      </c>
      <c r="F25" s="68" t="n">
        <f aca="false">M25/Q25</f>
        <v>-571.922080414548</v>
      </c>
      <c r="G25" s="68" t="str">
        <f aca="false">IF(K25&gt;0,+M25/K25,"-")</f>
        <v>-</v>
      </c>
      <c r="H25" s="69" t="n">
        <v>2007</v>
      </c>
      <c r="I25" s="113" t="s">
        <v>56</v>
      </c>
      <c r="J25" s="114" t="n">
        <v>0</v>
      </c>
      <c r="K25" s="75" t="n">
        <v>-320530</v>
      </c>
      <c r="L25" s="114" t="n">
        <v>5616810</v>
      </c>
      <c r="M25" s="114" t="n">
        <v>17880000</v>
      </c>
      <c r="N25" s="73" t="n">
        <v>6000000</v>
      </c>
      <c r="O25" s="74" t="s">
        <v>77</v>
      </c>
      <c r="P25" s="101"/>
      <c r="Q25" s="9" t="n">
        <v>-31263</v>
      </c>
      <c r="R25" s="0"/>
      <c r="S25" s="116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2" t="s">
        <v>78</v>
      </c>
      <c r="C26" s="68" t="n">
        <v>0</v>
      </c>
      <c r="D26" s="68" t="n">
        <f aca="false">+J26*100/M26</f>
        <v>8.13953488372093</v>
      </c>
      <c r="E26" s="68" t="n">
        <f aca="false">IF(L26&gt;0,+M26/L26,"-")</f>
        <v>2.78967172700143</v>
      </c>
      <c r="F26" s="68" t="n">
        <f aca="false">M26/Q26</f>
        <v>9.71172001337055</v>
      </c>
      <c r="G26" s="68" t="n">
        <f aca="false">IF(K26&gt;0,+M26/K26,"-")</f>
        <v>10.3563873741669</v>
      </c>
      <c r="H26" s="69" t="n">
        <v>2007</v>
      </c>
      <c r="I26" s="113" t="n">
        <v>39528</v>
      </c>
      <c r="J26" s="114" t="n">
        <v>3500000</v>
      </c>
      <c r="K26" s="114" t="n">
        <v>4152027</v>
      </c>
      <c r="L26" s="117" t="n">
        <v>15414000</v>
      </c>
      <c r="M26" s="114" t="n">
        <v>43000000</v>
      </c>
      <c r="N26" s="73" t="n">
        <v>5000000</v>
      </c>
      <c r="O26" s="74" t="s">
        <v>79</v>
      </c>
      <c r="P26" s="101"/>
      <c r="Q26" s="0" t="n">
        <v>4427640</v>
      </c>
      <c r="R26" s="0"/>
      <c r="S26" s="116"/>
      <c r="W26" s="0"/>
    </row>
    <row r="27" customFormat="false" ht="20.25" hidden="false" customHeight="true" outlineLevel="0" collapsed="false">
      <c r="B27" s="66" t="s">
        <v>80</v>
      </c>
      <c r="C27" s="67" t="n">
        <v>14.3654222222222</v>
      </c>
      <c r="D27" s="68" t="n">
        <f aca="false">+J27*100/M27</f>
        <v>0</v>
      </c>
      <c r="E27" s="68" t="n">
        <f aca="false">IF(L27&gt;0,+M27/L27,"-")</f>
        <v>1.45101631259318</v>
      </c>
      <c r="F27" s="68" t="n">
        <f aca="false">M27/Q27</f>
        <v>19.7000107589513</v>
      </c>
      <c r="G27" s="68" t="n">
        <f aca="false">IF(K27&gt;0,+M27/K27,"-")</f>
        <v>4.05406437131463</v>
      </c>
      <c r="H27" s="69" t="n">
        <v>2007</v>
      </c>
      <c r="I27" s="113" t="s">
        <v>56</v>
      </c>
      <c r="J27" s="71" t="n">
        <v>0</v>
      </c>
      <c r="K27" s="72" t="n">
        <v>3929390</v>
      </c>
      <c r="L27" s="71" t="n">
        <v>10978512</v>
      </c>
      <c r="M27" s="73" t="n">
        <v>15930000</v>
      </c>
      <c r="N27" s="73" t="n">
        <v>4500000</v>
      </c>
      <c r="O27" s="118" t="s">
        <v>81</v>
      </c>
      <c r="P27" s="101"/>
      <c r="Q27" s="0" t="n">
        <v>808629</v>
      </c>
      <c r="R27" s="0"/>
      <c r="S27" s="95"/>
      <c r="W27" s="0"/>
    </row>
    <row r="28" s="9" customFormat="true" ht="20.25" hidden="false" customHeight="true" outlineLevel="0" collapsed="false">
      <c r="A28" s="1"/>
      <c r="B28" s="112" t="s">
        <v>82</v>
      </c>
      <c r="C28" s="68" t="n">
        <v>17.9267941176471</v>
      </c>
      <c r="D28" s="68" t="n">
        <f aca="false">+J28*100/M28</f>
        <v>2.00573065902579</v>
      </c>
      <c r="E28" s="68" t="n">
        <f aca="false">IF(L28&gt;0,+M28/L28,"-")</f>
        <v>2.83173355263001</v>
      </c>
      <c r="F28" s="68" t="n">
        <f aca="false">M28/Q28</f>
        <v>13.5131595580038</v>
      </c>
      <c r="G28" s="68" t="n">
        <f aca="false">IF(K28&gt;0,+M28/K28,"-")</f>
        <v>40.1333946642134</v>
      </c>
      <c r="H28" s="69" t="n">
        <v>2007</v>
      </c>
      <c r="I28" s="113" t="n">
        <v>39566</v>
      </c>
      <c r="J28" s="114" t="n">
        <v>238000</v>
      </c>
      <c r="K28" s="75" t="n">
        <v>295664</v>
      </c>
      <c r="L28" s="114" t="n">
        <v>4190366</v>
      </c>
      <c r="M28" s="114" t="n">
        <v>11866000</v>
      </c>
      <c r="N28" s="73" t="n">
        <v>3400000</v>
      </c>
      <c r="O28" s="118" t="s">
        <v>83</v>
      </c>
      <c r="P28" s="101"/>
      <c r="Q28" s="0" t="n">
        <v>878107</v>
      </c>
      <c r="R28" s="0"/>
      <c r="S28" s="116"/>
      <c r="W28" s="0"/>
    </row>
    <row r="29" s="9" customFormat="true" ht="20.25" hidden="false" customHeight="true" outlineLevel="0" collapsed="false">
      <c r="A29" s="1"/>
      <c r="B29" s="112" t="s">
        <v>84</v>
      </c>
      <c r="C29" s="68" t="n">
        <v>4.62454083434304</v>
      </c>
      <c r="D29" s="68" t="n">
        <f aca="false">+J29*100/M29</f>
        <v>0</v>
      </c>
      <c r="E29" s="68" t="n">
        <f aca="false">IF(L29&gt;0,+M29/L29,"-")</f>
        <v>1.95901101462328</v>
      </c>
      <c r="F29" s="68" t="n">
        <f aca="false">M29/Q29</f>
        <v>-21.7745628257289</v>
      </c>
      <c r="G29" s="68" t="str">
        <f aca="false">IF(K29&gt;0,+M29/K29,"-")</f>
        <v>-</v>
      </c>
      <c r="H29" s="69" t="n">
        <v>2007</v>
      </c>
      <c r="I29" s="113" t="s">
        <v>56</v>
      </c>
      <c r="J29" s="119" t="n">
        <v>0</v>
      </c>
      <c r="K29" s="75" t="n">
        <v>-68113</v>
      </c>
      <c r="L29" s="114" t="n">
        <v>3286540</v>
      </c>
      <c r="M29" s="114" t="n">
        <v>6438368.06</v>
      </c>
      <c r="N29" s="73" t="n">
        <v>3335942</v>
      </c>
      <c r="O29" s="118" t="s">
        <v>85</v>
      </c>
      <c r="P29" s="120"/>
      <c r="Q29" s="0" t="n">
        <v>-295683</v>
      </c>
      <c r="R29" s="0"/>
      <c r="S29" s="116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4.22604878048781</v>
      </c>
      <c r="D30" s="68" t="n">
        <f aca="false">+J30*100/M30</f>
        <v>7.09219858156028</v>
      </c>
      <c r="E30" s="68" t="n">
        <f aca="false">IF(L30&gt;0,+M30/L30,"-")</f>
        <v>1.1949610306141</v>
      </c>
      <c r="F30" s="68" t="n">
        <f aca="false">M30/Q30</f>
        <v>-5.72793639721619</v>
      </c>
      <c r="G30" s="68" t="n">
        <f aca="false">IF(K30&gt;0,+M30/K30,"-")</f>
        <v>13.1926864000389</v>
      </c>
      <c r="H30" s="69" t="n">
        <v>2007</v>
      </c>
      <c r="I30" s="70" t="n">
        <v>39560</v>
      </c>
      <c r="J30" s="71" t="n">
        <v>307500</v>
      </c>
      <c r="K30" s="115" t="n">
        <v>328648</v>
      </c>
      <c r="L30" s="71" t="n">
        <v>3628361</v>
      </c>
      <c r="M30" s="73" t="n">
        <v>4335750</v>
      </c>
      <c r="N30" s="73" t="n">
        <v>3075000</v>
      </c>
      <c r="O30" s="118" t="s">
        <v>87</v>
      </c>
      <c r="P30" s="101"/>
      <c r="Q30" s="0" t="n">
        <v>-756948</v>
      </c>
      <c r="R30" s="0"/>
      <c r="S30" s="95"/>
      <c r="W30" s="0"/>
    </row>
    <row r="31" s="9" customFormat="true" ht="20.25" hidden="false" customHeight="true" outlineLevel="0" collapsed="false">
      <c r="A31" s="1"/>
      <c r="B31" s="66" t="s">
        <v>88</v>
      </c>
      <c r="C31" s="67" t="s">
        <v>56</v>
      </c>
      <c r="D31" s="68" t="s">
        <v>56</v>
      </c>
      <c r="E31" s="68" t="s">
        <v>56</v>
      </c>
      <c r="F31" s="68" t="s">
        <v>56</v>
      </c>
      <c r="G31" s="68" t="s">
        <v>56</v>
      </c>
      <c r="H31" s="69" t="s">
        <v>56</v>
      </c>
      <c r="I31" s="70" t="s">
        <v>56</v>
      </c>
      <c r="J31" s="71" t="s">
        <v>56</v>
      </c>
      <c r="K31" s="115" t="s">
        <v>56</v>
      </c>
      <c r="L31" s="71" t="s">
        <v>56</v>
      </c>
      <c r="M31" s="73" t="s">
        <v>56</v>
      </c>
      <c r="N31" s="73" t="n">
        <v>1023000</v>
      </c>
      <c r="O31" s="118" t="s">
        <v>89</v>
      </c>
      <c r="P31" s="120"/>
      <c r="Q31" s="0"/>
      <c r="R31" s="0"/>
      <c r="S31" s="95"/>
      <c r="W31" s="0"/>
    </row>
    <row r="32" customFormat="false" ht="20.25" hidden="false" customHeight="true" outlineLevel="0" collapsed="false">
      <c r="B32" s="66" t="s">
        <v>90</v>
      </c>
      <c r="C32" s="67" t="n">
        <v>7.0214</v>
      </c>
      <c r="D32" s="68" t="n">
        <f aca="false">+J32*100/M32</f>
        <v>0</v>
      </c>
      <c r="E32" s="68" t="n">
        <f aca="false">IF(L32&gt;0,+M32/L32,"-")</f>
        <v>1.70596958125008</v>
      </c>
      <c r="F32" s="68" t="s">
        <v>56</v>
      </c>
      <c r="G32" s="68" t="str">
        <f aca="false">IF(K32&gt;0,+M32/K32,"-")</f>
        <v>-</v>
      </c>
      <c r="H32" s="69" t="n">
        <v>2001</v>
      </c>
      <c r="I32" s="113" t="s">
        <v>56</v>
      </c>
      <c r="J32" s="71" t="n">
        <v>0</v>
      </c>
      <c r="K32" s="75" t="n">
        <v>-33450</v>
      </c>
      <c r="L32" s="71" t="n">
        <v>76203</v>
      </c>
      <c r="M32" s="73" t="n">
        <v>130000</v>
      </c>
      <c r="N32" s="73" t="n">
        <v>500000</v>
      </c>
      <c r="O32" s="118" t="s">
        <v>91</v>
      </c>
      <c r="P32" s="101"/>
      <c r="Q32" s="0"/>
      <c r="R32" s="0"/>
      <c r="S32" s="95"/>
      <c r="T32" s="3"/>
      <c r="U32" s="3"/>
      <c r="V32" s="3"/>
      <c r="W32" s="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s="9" customFormat="true" ht="20.25" hidden="false" customHeight="true" outlineLevel="0" collapsed="false">
      <c r="A33" s="1"/>
      <c r="B33" s="76" t="s">
        <v>92</v>
      </c>
      <c r="C33" s="77" t="n">
        <v>4.3702</v>
      </c>
      <c r="D33" s="68" t="n">
        <f aca="false">+J33*100/M33</f>
        <v>0</v>
      </c>
      <c r="E33" s="68" t="n">
        <f aca="false">IF(L33&gt;0,+M33/L33,"-")</f>
        <v>2.0904189826767</v>
      </c>
      <c r="F33" s="68" t="n">
        <f aca="false">M33/Q33</f>
        <v>0.159415950968755</v>
      </c>
      <c r="G33" s="68" t="n">
        <f aca="false">IF(K33&gt;0,+M33/K33,"-")</f>
        <v>66.0265742435484</v>
      </c>
      <c r="H33" s="79" t="n">
        <v>2007</v>
      </c>
      <c r="I33" s="121" t="s">
        <v>56</v>
      </c>
      <c r="J33" s="81" t="n">
        <v>0</v>
      </c>
      <c r="K33" s="75" t="n">
        <v>15145.417</v>
      </c>
      <c r="L33" s="122" t="n">
        <v>478373</v>
      </c>
      <c r="M33" s="83" t="n">
        <v>1000000</v>
      </c>
      <c r="N33" s="83" t="n">
        <v>500000</v>
      </c>
      <c r="O33" s="84" t="s">
        <v>93</v>
      </c>
      <c r="P33" s="101"/>
      <c r="Q33" s="0" t="n">
        <v>6272898</v>
      </c>
      <c r="R33" s="0"/>
      <c r="S33" s="95"/>
      <c r="W33" s="0"/>
    </row>
    <row r="34" s="9" customFormat="true" ht="23.25" hidden="false" customHeight="true" outlineLevel="0" collapsed="false">
      <c r="A34" s="1"/>
      <c r="B34" s="123" t="s">
        <v>61</v>
      </c>
      <c r="C34" s="86" t="n">
        <v>31.4929437878386</v>
      </c>
      <c r="D34" s="86" t="n">
        <v>1.43304427123812</v>
      </c>
      <c r="E34" s="86" t="n">
        <v>1.6041936562183</v>
      </c>
      <c r="F34" s="86" t="n">
        <v>42.6657410207334</v>
      </c>
      <c r="G34" s="86" t="n">
        <v>21.9810534570347</v>
      </c>
      <c r="H34" s="87"/>
      <c r="I34" s="87"/>
      <c r="J34" s="88" t="n">
        <f aca="false">SUM(J20:J33)</f>
        <v>4045500</v>
      </c>
      <c r="K34" s="88" t="n">
        <f aca="false">SUM(K20:K33)</f>
        <v>12809479.417</v>
      </c>
      <c r="L34" s="88" t="n">
        <f aca="false">SUM(L20:L33)</f>
        <v>176053160</v>
      </c>
      <c r="M34" s="88" t="n">
        <f aca="false">SUM(M20:M33)</f>
        <v>282431118.06</v>
      </c>
      <c r="N34" s="88" t="n">
        <f aca="false">SUM(N20:N33)</f>
        <v>162333942</v>
      </c>
      <c r="O34" s="89" t="s">
        <v>62</v>
      </c>
      <c r="P34" s="101"/>
      <c r="Q34" s="1"/>
      <c r="T34" s="65"/>
      <c r="W34" s="0"/>
      <c r="X34" s="0"/>
    </row>
    <row r="35" s="1" customFormat="true" ht="16.5" hidden="false" customHeight="true" outlineLevel="0" collapsed="false">
      <c r="B35" s="124"/>
      <c r="C35" s="125"/>
      <c r="D35" s="125"/>
      <c r="E35" s="125"/>
      <c r="F35" s="125"/>
      <c r="G35" s="125"/>
      <c r="H35" s="126"/>
      <c r="I35" s="126"/>
      <c r="J35" s="127"/>
      <c r="K35" s="127"/>
      <c r="L35" s="127"/>
      <c r="M35" s="127"/>
      <c r="N35" s="127"/>
      <c r="O35" s="128"/>
      <c r="P35" s="129"/>
    </row>
    <row r="36" s="9" customFormat="true" ht="24.75" hidden="false" customHeight="true" outlineLevel="0" collapsed="false">
      <c r="A36" s="1"/>
      <c r="B36" s="130" t="s">
        <v>94</v>
      </c>
      <c r="C36" s="86" t="n">
        <v>34.09992912887</v>
      </c>
      <c r="D36" s="86" t="n">
        <v>3.31340546041841</v>
      </c>
      <c r="E36" s="86" t="n">
        <v>2.61890555080561</v>
      </c>
      <c r="F36" s="86" t="n">
        <v>15.4358474379522</v>
      </c>
      <c r="G36" s="86" t="n">
        <v>22.4502508969219</v>
      </c>
      <c r="H36" s="87"/>
      <c r="I36" s="87"/>
      <c r="J36" s="88" t="n">
        <v>143378500</v>
      </c>
      <c r="K36" s="88" t="n">
        <v>187175510.417</v>
      </c>
      <c r="L36" s="88" t="n">
        <v>1665714937</v>
      </c>
      <c r="M36" s="88" t="n">
        <v>4420695945.08</v>
      </c>
      <c r="N36" s="88" t="n">
        <v>1303998117</v>
      </c>
      <c r="O36" s="131" t="s">
        <v>95</v>
      </c>
      <c r="P36" s="129"/>
      <c r="Q36" s="1"/>
    </row>
    <row r="37" s="1" customFormat="true" ht="18" hidden="false" customHeight="true" outlineLevel="0" collapsed="false">
      <c r="A37" s="132"/>
      <c r="B37" s="133"/>
      <c r="C37" s="92"/>
      <c r="D37" s="92"/>
      <c r="E37" s="92"/>
      <c r="F37" s="92"/>
      <c r="G37" s="92"/>
      <c r="H37" s="93"/>
      <c r="I37" s="93"/>
      <c r="J37" s="94"/>
      <c r="K37" s="94"/>
      <c r="L37" s="94"/>
      <c r="M37" s="94"/>
      <c r="N37" s="94"/>
      <c r="O37" s="134"/>
      <c r="P37" s="129"/>
    </row>
    <row r="38" s="1" customFormat="true" ht="21.75" hidden="false" customHeight="true" outlineLevel="0" collapsed="false">
      <c r="A38" s="132"/>
      <c r="B38" s="40" t="s">
        <v>96</v>
      </c>
      <c r="C38" s="97"/>
      <c r="D38" s="97"/>
      <c r="E38" s="97"/>
      <c r="F38" s="97"/>
      <c r="G38" s="97"/>
      <c r="H38" s="98"/>
      <c r="I38" s="135"/>
      <c r="J38" s="136"/>
      <c r="K38" s="136"/>
      <c r="L38" s="136"/>
      <c r="M38" s="94"/>
      <c r="N38" s="137"/>
      <c r="O38" s="46" t="s">
        <v>97</v>
      </c>
      <c r="P38" s="129"/>
    </row>
    <row r="39" s="1" customFormat="true" ht="25.5" hidden="false" customHeight="true" outlineLevel="0" collapsed="false">
      <c r="A39" s="132"/>
      <c r="B39" s="138" t="s">
        <v>98</v>
      </c>
      <c r="C39" s="97"/>
      <c r="D39" s="97"/>
      <c r="E39" s="97"/>
      <c r="F39" s="97"/>
      <c r="G39" s="97"/>
      <c r="H39" s="98"/>
      <c r="I39" s="135"/>
      <c r="J39" s="136"/>
      <c r="K39" s="136"/>
      <c r="L39" s="136"/>
      <c r="M39" s="136"/>
      <c r="N39" s="136"/>
      <c r="O39" s="139" t="s">
        <v>99</v>
      </c>
      <c r="P39" s="129"/>
    </row>
    <row r="40" s="9" customFormat="true" ht="20.25" hidden="false" customHeight="true" outlineLevel="0" collapsed="false">
      <c r="A40" s="101"/>
      <c r="B40" s="140" t="s">
        <v>100</v>
      </c>
      <c r="C40" s="141" t="n">
        <v>14.68013</v>
      </c>
      <c r="D40" s="142" t="n">
        <f aca="false">+J40*100/M40</f>
        <v>4.77326968973747</v>
      </c>
      <c r="E40" s="142" t="n">
        <f aca="false">IF(L40&gt;0,+M40/L40,"-")</f>
        <v>1.61052575055785</v>
      </c>
      <c r="F40" s="142" t="n">
        <f aca="false">M40/Q40</f>
        <v>20.9048872533074</v>
      </c>
      <c r="G40" s="142" t="n">
        <f aca="false">IF(K40&gt;0,+M40/K40,"-")</f>
        <v>23.71561412828</v>
      </c>
      <c r="H40" s="143" t="n">
        <v>2007</v>
      </c>
      <c r="I40" s="144" t="n">
        <v>39554</v>
      </c>
      <c r="J40" s="145" t="n">
        <v>4000000</v>
      </c>
      <c r="K40" s="146" t="n">
        <v>3533537</v>
      </c>
      <c r="L40" s="145" t="n">
        <v>52032698</v>
      </c>
      <c r="M40" s="147" t="n">
        <v>83800000</v>
      </c>
      <c r="N40" s="147" t="n">
        <v>20000000</v>
      </c>
      <c r="O40" s="148" t="s">
        <v>101</v>
      </c>
      <c r="P40" s="101"/>
      <c r="Q40" s="129" t="n">
        <v>4008632</v>
      </c>
      <c r="R40" s="129"/>
      <c r="S40" s="74"/>
      <c r="T40" s="129"/>
      <c r="U40" s="2"/>
      <c r="V40" s="2"/>
      <c r="W40" s="2"/>
    </row>
    <row r="41" s="9" customFormat="true" ht="20.25" hidden="false" customHeight="true" outlineLevel="0" collapsed="false">
      <c r="A41" s="120"/>
      <c r="B41" s="149" t="s">
        <v>102</v>
      </c>
      <c r="C41" s="150" t="n">
        <v>48.101455</v>
      </c>
      <c r="D41" s="151" t="n">
        <f aca="false">+J41*100/M41</f>
        <v>0</v>
      </c>
      <c r="E41" s="151" t="n">
        <f aca="false">IF(L41&gt;0,+M41/L41,"-")</f>
        <v>0.95720337857773</v>
      </c>
      <c r="F41" s="151" t="n">
        <f aca="false">M41/Q41</f>
        <v>88.000064390291</v>
      </c>
      <c r="G41" s="151" t="n">
        <f aca="false">IF(K41&gt;0,+M41/K41,"-")</f>
        <v>19.9024295526808</v>
      </c>
      <c r="H41" s="152" t="n">
        <v>2007</v>
      </c>
      <c r="I41" s="153" t="s">
        <v>56</v>
      </c>
      <c r="J41" s="154" t="n">
        <v>0</v>
      </c>
      <c r="K41" s="155" t="n">
        <v>1648040</v>
      </c>
      <c r="L41" s="154" t="n">
        <v>34266490</v>
      </c>
      <c r="M41" s="156" t="n">
        <v>32800000</v>
      </c>
      <c r="N41" s="156" t="n">
        <v>20000000</v>
      </c>
      <c r="O41" s="157" t="s">
        <v>103</v>
      </c>
      <c r="P41" s="101"/>
      <c r="Q41" s="129" t="n">
        <v>372727</v>
      </c>
      <c r="R41" s="129"/>
      <c r="S41" s="158"/>
      <c r="T41" s="129"/>
    </row>
    <row r="42" customFormat="false" ht="20.25" hidden="false" customHeight="true" outlineLevel="0" collapsed="false">
      <c r="A42" s="101"/>
      <c r="B42" s="66" t="s">
        <v>104</v>
      </c>
      <c r="C42" s="67" t="n">
        <v>0</v>
      </c>
      <c r="D42" s="68" t="n">
        <f aca="false">+J42*100/M42</f>
        <v>4.43458980044346</v>
      </c>
      <c r="E42" s="68" t="n">
        <f aca="false">IF(L42&gt;0,+M42/L42,"-")</f>
        <v>1.59029052527472</v>
      </c>
      <c r="F42" s="68" t="n">
        <f aca="false">M42/Q42</f>
        <v>33.1445222430243</v>
      </c>
      <c r="G42" s="68" t="n">
        <f aca="false">IF(K42&gt;0,+M42/K42,"-")</f>
        <v>17.666429220979</v>
      </c>
      <c r="H42" s="69" t="n">
        <v>2006</v>
      </c>
      <c r="I42" s="70" t="n">
        <v>39199</v>
      </c>
      <c r="J42" s="71" t="n">
        <v>4000000</v>
      </c>
      <c r="K42" s="75" t="n">
        <v>5105729</v>
      </c>
      <c r="L42" s="71" t="n">
        <v>56719196</v>
      </c>
      <c r="M42" s="73" t="n">
        <v>90200000</v>
      </c>
      <c r="N42" s="73" t="n">
        <v>20000000</v>
      </c>
      <c r="O42" s="74" t="s">
        <v>105</v>
      </c>
      <c r="P42" s="120"/>
      <c r="Q42" s="129" t="n">
        <v>2721415</v>
      </c>
      <c r="R42" s="129"/>
      <c r="S42" s="159"/>
      <c r="T42" s="129"/>
      <c r="U42" s="9"/>
      <c r="V42" s="9"/>
      <c r="W42" s="9"/>
    </row>
    <row r="43" customFormat="false" ht="20.25" hidden="false" customHeight="true" outlineLevel="0" collapsed="false">
      <c r="A43" s="120"/>
      <c r="B43" s="66" t="s">
        <v>106</v>
      </c>
      <c r="C43" s="67" t="n">
        <v>0.0464659955744838</v>
      </c>
      <c r="D43" s="68" t="n">
        <v>0</v>
      </c>
      <c r="E43" s="68" t="n">
        <f aca="false">IF(L43&gt;0,+M43/L43,"-")</f>
        <v>2.19445776375429</v>
      </c>
      <c r="F43" s="68" t="n">
        <f aca="false">M43/Q43</f>
        <v>-39.8883169528482</v>
      </c>
      <c r="G43" s="68" t="n">
        <f aca="false">IF(K43&gt;0,+M43/K43,"-")</f>
        <v>110.963941268968</v>
      </c>
      <c r="H43" s="69" t="n">
        <v>2007</v>
      </c>
      <c r="I43" s="160" t="n">
        <v>39540</v>
      </c>
      <c r="J43" s="71" t="n">
        <v>493479.15</v>
      </c>
      <c r="K43" s="75" t="n">
        <v>254380</v>
      </c>
      <c r="L43" s="71" t="n">
        <v>12862862</v>
      </c>
      <c r="M43" s="73" t="n">
        <v>28227007.38</v>
      </c>
      <c r="N43" s="73" t="n">
        <v>9869583</v>
      </c>
      <c r="O43" s="159" t="s">
        <v>107</v>
      </c>
      <c r="P43" s="120"/>
      <c r="Q43" s="129" t="n">
        <v>-707651</v>
      </c>
      <c r="R43" s="129"/>
      <c r="S43" s="161"/>
      <c r="T43" s="129"/>
    </row>
    <row r="44" customFormat="false" ht="20.25" hidden="false" customHeight="true" outlineLevel="0" collapsed="false">
      <c r="A44" s="120"/>
      <c r="B44" s="66" t="s">
        <v>108</v>
      </c>
      <c r="C44" s="67" t="n">
        <v>17.5123052631579</v>
      </c>
      <c r="D44" s="68" t="n">
        <v>0</v>
      </c>
      <c r="E44" s="68" t="n">
        <f aca="false">IF(L44&gt;0,+M44/L44,"-")</f>
        <v>1.04091683308014</v>
      </c>
      <c r="F44" s="68" t="n">
        <f aca="false">M44/Q44</f>
        <v>14.0686413746726</v>
      </c>
      <c r="G44" s="68" t="n">
        <f aca="false">IF(K44&gt;0,+M44/K44,"-")</f>
        <v>16.7664601358966</v>
      </c>
      <c r="H44" s="69" t="n">
        <v>2007</v>
      </c>
      <c r="I44" s="160" t="n">
        <v>39567</v>
      </c>
      <c r="J44" s="71" t="n">
        <v>665000</v>
      </c>
      <c r="K44" s="75" t="n">
        <v>691261</v>
      </c>
      <c r="L44" s="71" t="n">
        <v>11134415</v>
      </c>
      <c r="M44" s="73" t="n">
        <v>11590000</v>
      </c>
      <c r="N44" s="73" t="n">
        <v>9500000</v>
      </c>
      <c r="O44" s="74" t="s">
        <v>109</v>
      </c>
      <c r="P44" s="120"/>
      <c r="Q44" s="129" t="n">
        <v>823818</v>
      </c>
      <c r="R44" s="129"/>
      <c r="S44" s="158"/>
      <c r="T44" s="129"/>
    </row>
    <row r="45" s="9" customFormat="true" ht="20.25" hidden="false" customHeight="true" outlineLevel="0" collapsed="false">
      <c r="A45" s="101"/>
      <c r="B45" s="66" t="s">
        <v>110</v>
      </c>
      <c r="C45" s="105" t="n">
        <v>20.87674</v>
      </c>
      <c r="D45" s="68" t="n">
        <f aca="false">+J45*100/M45</f>
        <v>2.4390243902439</v>
      </c>
      <c r="E45" s="106" t="n">
        <f aca="false">IF(L45&gt;0,+M45/L45,"-")</f>
        <v>1.33169320698748</v>
      </c>
      <c r="F45" s="106" t="n">
        <f aca="false">M45/Q45</f>
        <v>-82.573389617504</v>
      </c>
      <c r="G45" s="106" t="n">
        <f aca="false">IF(K45&gt;0,+M45/K45,"-")</f>
        <v>124.102526848522</v>
      </c>
      <c r="H45" s="69" t="n">
        <v>2007</v>
      </c>
      <c r="I45" s="160" t="n">
        <v>39538</v>
      </c>
      <c r="J45" s="109" t="n">
        <v>250000</v>
      </c>
      <c r="K45" s="110" t="n">
        <v>82593</v>
      </c>
      <c r="L45" s="109" t="n">
        <v>7696968</v>
      </c>
      <c r="M45" s="111" t="n">
        <v>10250000</v>
      </c>
      <c r="N45" s="111" t="n">
        <v>5000000</v>
      </c>
      <c r="O45" s="74" t="s">
        <v>111</v>
      </c>
      <c r="P45" s="101"/>
      <c r="Q45" s="129" t="n">
        <v>-124132</v>
      </c>
      <c r="R45" s="129"/>
      <c r="S45" s="95"/>
      <c r="T45" s="129"/>
    </row>
    <row r="46" s="9" customFormat="true" ht="20.25" hidden="false" customHeight="true" outlineLevel="0" collapsed="false">
      <c r="A46" s="120"/>
      <c r="B46" s="162" t="s">
        <v>112</v>
      </c>
      <c r="C46" s="67" t="n">
        <v>0.00352</v>
      </c>
      <c r="D46" s="68" t="n">
        <f aca="false">+J46*100/M46</f>
        <v>0</v>
      </c>
      <c r="E46" s="68" t="n">
        <f aca="false">IF(L46&gt;0,+M46/L46,"-")</f>
        <v>1.16966295326528</v>
      </c>
      <c r="F46" s="68" t="s">
        <v>113</v>
      </c>
      <c r="G46" s="68" t="str">
        <f aca="false">IF(K46&gt;0,+M46/K46,"-")</f>
        <v>-</v>
      </c>
      <c r="H46" s="69" t="n">
        <v>2000</v>
      </c>
      <c r="I46" s="69" t="s">
        <v>56</v>
      </c>
      <c r="J46" s="71" t="n">
        <v>0</v>
      </c>
      <c r="K46" s="75" t="n">
        <v>-787123</v>
      </c>
      <c r="L46" s="71" t="n">
        <v>1196926</v>
      </c>
      <c r="M46" s="73" t="n">
        <v>1400000</v>
      </c>
      <c r="N46" s="73" t="n">
        <v>5000000</v>
      </c>
      <c r="O46" s="74" t="s">
        <v>114</v>
      </c>
      <c r="P46" s="120"/>
      <c r="Q46" s="129"/>
      <c r="R46" s="129"/>
      <c r="S46" s="95"/>
      <c r="T46" s="129"/>
    </row>
    <row r="47" s="9" customFormat="true" ht="21.75" hidden="false" customHeight="true" outlineLevel="0" collapsed="false">
      <c r="A47" s="1"/>
      <c r="B47" s="123" t="s">
        <v>61</v>
      </c>
      <c r="C47" s="86" t="n">
        <v>12.5256371684292</v>
      </c>
      <c r="D47" s="86" t="n">
        <v>3.24508085614611</v>
      </c>
      <c r="E47" s="86" t="n">
        <v>1.41251087575357</v>
      </c>
      <c r="F47" s="86" t="n">
        <v>38.1093053541483</v>
      </c>
      <c r="G47" s="86" t="n">
        <v>26.8393043491984</v>
      </c>
      <c r="H47" s="87"/>
      <c r="I47" s="87"/>
      <c r="J47" s="88" t="n">
        <f aca="false">SUM(J40:J46)</f>
        <v>9408479.15</v>
      </c>
      <c r="K47" s="88" t="n">
        <f aca="false">SUM(K40:K46)</f>
        <v>10528417</v>
      </c>
      <c r="L47" s="88" t="n">
        <f aca="false">SUM(L40:L46)</f>
        <v>175909555</v>
      </c>
      <c r="M47" s="88" t="n">
        <f aca="false">SUM(M40:M46)</f>
        <v>258267007.38</v>
      </c>
      <c r="N47" s="88" t="n">
        <f aca="false">SUM(N40:N46)</f>
        <v>89369583</v>
      </c>
      <c r="O47" s="163" t="s">
        <v>62</v>
      </c>
      <c r="P47" s="1"/>
      <c r="Q47" s="1"/>
    </row>
    <row r="48" s="167" customFormat="true" ht="15.75" hidden="false" customHeight="true" outlineLevel="0" collapsed="false">
      <c r="A48" s="8"/>
      <c r="B48" s="164" t="s">
        <v>115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65" t="s">
        <v>116</v>
      </c>
      <c r="P48" s="166"/>
      <c r="Q48" s="8"/>
    </row>
    <row r="49" s="167" customFormat="true" ht="15.75" hidden="false" customHeight="true" outlineLevel="0" collapsed="false">
      <c r="A49" s="8"/>
      <c r="B49" s="164" t="s">
        <v>117</v>
      </c>
      <c r="C49" s="92"/>
      <c r="D49" s="92"/>
      <c r="E49" s="92"/>
      <c r="F49" s="92"/>
      <c r="G49" s="92"/>
      <c r="H49" s="98"/>
      <c r="I49" s="98"/>
      <c r="J49" s="50"/>
      <c r="K49" s="50"/>
      <c r="L49" s="50"/>
      <c r="M49" s="50"/>
      <c r="N49" s="50"/>
      <c r="O49" s="165" t="s">
        <v>118</v>
      </c>
      <c r="P49" s="166"/>
      <c r="Q49" s="8"/>
    </row>
    <row r="50" s="167" customFormat="true" ht="15.75" hidden="false" customHeight="true" outlineLevel="0" collapsed="false">
      <c r="A50" s="8"/>
      <c r="B50" s="164" t="s">
        <v>119</v>
      </c>
      <c r="C50" s="92"/>
      <c r="D50" s="92"/>
      <c r="E50" s="92"/>
      <c r="F50" s="92"/>
      <c r="G50" s="92"/>
      <c r="H50" s="98"/>
      <c r="I50" s="98"/>
      <c r="J50" s="50"/>
      <c r="K50" s="50"/>
      <c r="L50" s="50"/>
      <c r="M50" s="50"/>
      <c r="N50" s="50"/>
      <c r="O50" s="165" t="s">
        <v>120</v>
      </c>
      <c r="P50" s="166"/>
      <c r="Q50" s="8"/>
    </row>
    <row r="51" s="167" customFormat="true" ht="15.75" hidden="false" customHeight="true" outlineLevel="0" collapsed="false">
      <c r="A51" s="8"/>
      <c r="B51" s="164" t="s">
        <v>121</v>
      </c>
      <c r="D51" s="8"/>
      <c r="E51" s="8"/>
      <c r="F51" s="8"/>
      <c r="G51" s="8"/>
      <c r="J51" s="168"/>
      <c r="K51" s="168"/>
      <c r="L51" s="168"/>
      <c r="O51" s="169" t="s">
        <v>122</v>
      </c>
      <c r="P51" s="170"/>
      <c r="Q51" s="8"/>
    </row>
    <row r="52" customFormat="false" ht="17.25" hidden="false" customHeight="true" outlineLevel="0" collapsed="false">
      <c r="B52" s="171" t="s">
        <v>123</v>
      </c>
      <c r="C52" s="171"/>
      <c r="D52" s="171"/>
      <c r="E52" s="171"/>
      <c r="F52" s="171"/>
      <c r="G52" s="171"/>
      <c r="H52" s="171"/>
      <c r="I52" s="171" t="s">
        <v>124</v>
      </c>
      <c r="J52" s="171"/>
      <c r="K52" s="171"/>
      <c r="L52" s="171"/>
      <c r="M52" s="171"/>
      <c r="N52" s="171"/>
      <c r="O52" s="171"/>
    </row>
    <row r="53" s="167" customFormat="true" ht="15.75" hidden="false" customHeight="true" outlineLevel="0" collapsed="false">
      <c r="A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</row>
    <row r="55" customFormat="false" ht="12.75" hidden="false" customHeight="false" outlineLevel="0" collapsed="false">
      <c r="J55" s="172"/>
      <c r="K55" s="172"/>
      <c r="L55" s="172"/>
      <c r="M55" s="172"/>
      <c r="N55" s="172"/>
    </row>
    <row r="56" customFormat="false" ht="12.75" hidden="false" customHeight="false" outlineLevel="0" collapsed="false">
      <c r="J56" s="172"/>
      <c r="K56" s="172"/>
      <c r="L56" s="172"/>
      <c r="M56" s="172"/>
      <c r="N56" s="172"/>
    </row>
    <row r="57" customFormat="false" ht="12.75" hidden="false" customHeight="false" outlineLevel="0" collapsed="false">
      <c r="J57" s="173"/>
      <c r="K57" s="173"/>
      <c r="L57" s="173"/>
      <c r="N57" s="173"/>
    </row>
    <row r="58" customFormat="false" ht="12.75" hidden="false" customHeight="false" outlineLevel="0" collapsed="false">
      <c r="J58" s="173"/>
      <c r="K58" s="173"/>
      <c r="L58" s="173"/>
      <c r="M58" s="173"/>
      <c r="N58" s="173"/>
    </row>
    <row r="59" customFormat="false" ht="12.75" hidden="false" customHeight="false" outlineLevel="0" collapsed="false">
      <c r="M59" s="172"/>
    </row>
    <row r="60" customFormat="false" ht="12.75" hidden="false" customHeight="false" outlineLevel="0" collapsed="false">
      <c r="J60" s="172"/>
      <c r="K60" s="172"/>
      <c r="L60" s="172"/>
      <c r="M60" s="174"/>
      <c r="N60" s="172"/>
    </row>
    <row r="61" customFormat="false" ht="12.75" hidden="false" customHeight="false" outlineLevel="0" collapsed="false">
      <c r="J61" s="129"/>
      <c r="K61" s="172"/>
      <c r="L61" s="172"/>
      <c r="M61" s="172"/>
      <c r="N61" s="172"/>
    </row>
    <row r="62" customFormat="false" ht="12.75" hidden="false" customHeight="false" outlineLevel="0" collapsed="false">
      <c r="J62" s="129"/>
      <c r="K62" s="172"/>
      <c r="L62" s="172"/>
      <c r="M62" s="174"/>
      <c r="N62" s="172"/>
    </row>
    <row r="63" customFormat="false" ht="12.75" hidden="false" customHeight="false" outlineLevel="0" collapsed="false">
      <c r="J63" s="129"/>
      <c r="K63" s="172"/>
      <c r="L63" s="172"/>
      <c r="M63" s="174"/>
      <c r="N63" s="172"/>
    </row>
    <row r="64" customFormat="false" ht="15.75" hidden="false" customHeight="false" outlineLevel="0" collapsed="false">
      <c r="J64" s="94"/>
      <c r="K64" s="172"/>
      <c r="L64" s="172"/>
      <c r="M64" s="174"/>
      <c r="N64" s="172"/>
    </row>
    <row r="65" customFormat="false" ht="15.75" hidden="false" customHeight="false" outlineLevel="0" collapsed="false">
      <c r="J65" s="94"/>
      <c r="K65" s="172"/>
      <c r="L65" s="172"/>
      <c r="M65" s="174"/>
      <c r="N65" s="172"/>
    </row>
    <row r="66" customFormat="false" ht="15.75" hidden="false" customHeight="false" outlineLevel="0" collapsed="false">
      <c r="J66" s="94"/>
      <c r="K66" s="172"/>
      <c r="L66" s="172"/>
      <c r="M66" s="174"/>
      <c r="N66" s="172"/>
    </row>
    <row r="67" customFormat="false" ht="12.75" hidden="false" customHeight="false" outlineLevel="0" collapsed="false">
      <c r="J67" s="172"/>
      <c r="K67" s="172"/>
      <c r="L67" s="172"/>
      <c r="M67" s="172"/>
      <c r="N67" s="172"/>
    </row>
    <row r="68" customFormat="false" ht="15.75" hidden="false" customHeight="false" outlineLevel="0" collapsed="false">
      <c r="J68" s="94"/>
    </row>
    <row r="69" customFormat="false" ht="15.75" hidden="false" customHeight="false" outlineLevel="0" collapsed="false">
      <c r="J69" s="94"/>
      <c r="K69" s="172"/>
      <c r="L69" s="172"/>
      <c r="M69" s="172"/>
      <c r="N69" s="172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29"/>
    </row>
    <row r="72" customFormat="false" ht="12.75" hidden="false" customHeight="false" outlineLevel="0" collapsed="false">
      <c r="J72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2:H52"/>
    <mergeCell ref="I52:O52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10-13T16:23:01Z</cp:lastPrinted>
  <dcterms:modified xsi:type="dcterms:W3CDTF">2008-10-13T07:51:14Z</dcterms:modified>
  <cp:revision>0</cp:revision>
  <dc:subject/>
  <dc:title/>
</cp:coreProperties>
</file>