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447.93071818145</c:v>
                </c:pt>
                <c:pt idx="1">
                  <c:v>3443.7658983956</c:v>
                </c:pt>
                <c:pt idx="2">
                  <c:v>3674.9612743873</c:v>
                </c:pt>
                <c:pt idx="3">
                  <c:v>3834.95742212512</c:v>
                </c:pt>
                <c:pt idx="4">
                  <c:v>3987.90531003165</c:v>
                </c:pt>
                <c:pt idx="5">
                  <c:v>3925.58158579606</c:v>
                </c:pt>
                <c:pt idx="6">
                  <c:v>4145.65861195453</c:v>
                </c:pt>
                <c:pt idx="7">
                  <c:v>4363.78644095057</c:v>
                </c:pt>
                <c:pt idx="8">
                  <c:v>4772.24939055541</c:v>
                </c:pt>
                <c:pt idx="9">
                  <c:v>4629.46472240991</c:v>
                </c:pt>
                <c:pt idx="10">
                  <c:v>4370.71800443098</c:v>
                </c:pt>
                <c:pt idx="11">
                  <c:v>4073.81264763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779.71430970065</c:v>
                </c:pt>
                <c:pt idx="1">
                  <c:v>2724.21501499694</c:v>
                </c:pt>
                <c:pt idx="2">
                  <c:v>3097.73887192894</c:v>
                </c:pt>
                <c:pt idx="3">
                  <c:v>3197.92909855415</c:v>
                </c:pt>
                <c:pt idx="4">
                  <c:v>3672.96365287592</c:v>
                </c:pt>
                <c:pt idx="5">
                  <c:v>3842.57780461074</c:v>
                </c:pt>
                <c:pt idx="6">
                  <c:v>4341.11884206384</c:v>
                </c:pt>
                <c:pt idx="7">
                  <c:v>4747.85061975159</c:v>
                </c:pt>
                <c:pt idx="8">
                  <c:v>5660.01266490111</c:v>
                </c:pt>
                <c:pt idx="9">
                  <c:v>5406.89101650888</c:v>
                </c:pt>
                <c:pt idx="10">
                  <c:v>4735.55121755774</c:v>
                </c:pt>
                <c:pt idx="11">
                  <c:v>4423.8517777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5007.46968428057</c:v>
                </c:pt>
                <c:pt idx="1">
                  <c:v>5008.93652965957</c:v>
                </c:pt>
                <c:pt idx="2">
                  <c:v>5130.96584692852</c:v>
                </c:pt>
                <c:pt idx="3">
                  <c:v>5258.74416730974</c:v>
                </c:pt>
                <c:pt idx="4">
                  <c:v>5237.03119605407</c:v>
                </c:pt>
                <c:pt idx="5">
                  <c:v>4997.11841791367</c:v>
                </c:pt>
                <c:pt idx="6">
                  <c:v>5054.68896894163</c:v>
                </c:pt>
                <c:pt idx="7">
                  <c:v>5223.16842015613</c:v>
                </c:pt>
                <c:pt idx="8">
                  <c:v>5558.9880572991</c:v>
                </c:pt>
                <c:pt idx="9">
                  <c:v>5573.81787234345</c:v>
                </c:pt>
                <c:pt idx="10">
                  <c:v>5450.15209719837</c:v>
                </c:pt>
                <c:pt idx="11">
                  <c:v>5093.49984000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176.85046983632</c:v>
                </c:pt>
                <c:pt idx="1">
                  <c:v>2209.82038035558</c:v>
                </c:pt>
                <c:pt idx="2">
                  <c:v>2460.32297093497</c:v>
                </c:pt>
                <c:pt idx="3">
                  <c:v>2659.46973335124</c:v>
                </c:pt>
                <c:pt idx="4">
                  <c:v>2808.13404640873</c:v>
                </c:pt>
                <c:pt idx="5">
                  <c:v>2850.32589652324</c:v>
                </c:pt>
                <c:pt idx="6">
                  <c:v>3085.33729155845</c:v>
                </c:pt>
                <c:pt idx="7">
                  <c:v>3239.52394620389</c:v>
                </c:pt>
                <c:pt idx="8">
                  <c:v>3366.72197259272</c:v>
                </c:pt>
                <c:pt idx="9">
                  <c:v>3070.05996283758</c:v>
                </c:pt>
                <c:pt idx="10">
                  <c:v>2950.08961578441</c:v>
                </c:pt>
                <c:pt idx="11">
                  <c:v>2717.35218183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5377"/>
        <c:axId val="4512077"/>
      </c:lineChart>
      <c:catAx>
        <c:axId val="2805537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2077"/>
        <c:crossesAt val="0"/>
        <c:auto val="1"/>
        <c:lblAlgn val="ctr"/>
        <c:lblOffset val="100"/>
        <c:noMultiLvlLbl val="0"/>
      </c:catAx>
      <c:valAx>
        <c:axId val="4512077"/>
        <c:scaling>
          <c:orientation val="minMax"/>
          <c:max val="6000"/>
          <c:min val="2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55377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6156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19013128112268</cdr:x>
      <cdr:y>0.830708661417323</cdr:y>
    </cdr:from>
    <cdr:to>
      <cdr:x>0.265006790402897</cdr:x>
      <cdr:y>0.879681198386787</cdr:y>
    </cdr:to>
    <cdr:sp>
      <cdr:nvSpPr>
        <cdr:cNvPr id="2" name="Text 1036"/>
        <cdr:cNvSpPr/>
      </cdr:nvSpPr>
      <cdr:spPr>
        <a:xfrm>
          <a:off x="174168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21004979628791</cdr:x>
      <cdr:y>0.830708661417323</cdr:y>
    </cdr:from>
    <cdr:to>
      <cdr:x>0.667496604798551</cdr:x>
      <cdr:y>0.88573074707125</cdr:y>
    </cdr:to>
    <cdr:sp>
      <cdr:nvSpPr>
        <cdr:cNvPr id="3" name="Text 1037"/>
        <cdr:cNvSpPr/>
      </cdr:nvSpPr>
      <cdr:spPr>
        <a:xfrm>
          <a:off x="4938480" y="311436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10.9314901813821</v>
      </c>
      <c r="E18" s="26" t="n">
        <v>3447.93071818145</v>
      </c>
      <c r="F18" s="26" t="n">
        <v>2779.71430970065</v>
      </c>
      <c r="G18" s="26" t="n">
        <v>2176.85046983632</v>
      </c>
      <c r="H18" s="26" t="n">
        <v>5007.46968428057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-0.120791864056053</v>
      </c>
      <c r="E19" s="26" t="n">
        <v>3443.7658983956</v>
      </c>
      <c r="F19" s="26" t="n">
        <v>2724.21501499694</v>
      </c>
      <c r="G19" s="26" t="n">
        <v>2209.82038035558</v>
      </c>
      <c r="H19" s="26" t="n">
        <v>5008.93652965957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6.71344634951559</v>
      </c>
      <c r="E20" s="26" t="n">
        <v>3674.9612743873</v>
      </c>
      <c r="F20" s="26" t="n">
        <v>3097.73887192894</v>
      </c>
      <c r="G20" s="26" t="n">
        <v>2460.32297093497</v>
      </c>
      <c r="H20" s="26" t="n">
        <v>5130.96584692852</v>
      </c>
      <c r="I20" s="27" t="s">
        <v>23</v>
      </c>
    </row>
    <row r="21" customFormat="false" ht="19.9" hidden="false" customHeight="true" outlineLevel="0" collapsed="false">
      <c r="C21" s="22" t="n">
        <v>2008</v>
      </c>
      <c r="D21" s="23" t="n">
        <f aca="false">+(E30-E20)/E20*100</f>
        <v>10.8532129583529</v>
      </c>
      <c r="E21" s="23" t="n">
        <f aca="false">E30</f>
        <v>4073.81264763355</v>
      </c>
      <c r="F21" s="23" t="n">
        <f aca="false">F30</f>
        <v>4423.85177774219</v>
      </c>
      <c r="G21" s="23" t="n">
        <f aca="false">G30</f>
        <v>2717.35218183086</v>
      </c>
      <c r="H21" s="23" t="n">
        <f aca="false">H30</f>
        <v>5093.49984000757</v>
      </c>
      <c r="I21" s="22" t="n">
        <v>2008</v>
      </c>
      <c r="K21" s="24"/>
    </row>
    <row r="22" customFormat="false" ht="19.9" hidden="false" customHeight="true" outlineLevel="0" collapsed="false">
      <c r="C22" s="28" t="s">
        <v>24</v>
      </c>
      <c r="D22" s="29" t="n">
        <f aca="false">(E22-E20)/E20*100</f>
        <v>4.3536825504235</v>
      </c>
      <c r="E22" s="29" t="n">
        <v>3834.95742212512</v>
      </c>
      <c r="F22" s="29" t="n">
        <v>3197.92909855415</v>
      </c>
      <c r="G22" s="29" t="n">
        <v>2659.46973335124</v>
      </c>
      <c r="H22" s="29" t="n">
        <v>5258.74416730974</v>
      </c>
      <c r="I22" s="30" t="s">
        <v>25</v>
      </c>
      <c r="K22" s="24"/>
    </row>
    <row r="23" customFormat="false" ht="19.9" hidden="false" customHeight="true" outlineLevel="0" collapsed="false">
      <c r="C23" s="25" t="s">
        <v>26</v>
      </c>
      <c r="D23" s="26" t="n">
        <v>3.98825517655353</v>
      </c>
      <c r="E23" s="26" t="n">
        <v>3987.90531003165</v>
      </c>
      <c r="F23" s="26" t="n">
        <v>3672.96365287592</v>
      </c>
      <c r="G23" s="26" t="n">
        <v>2808.13404640873</v>
      </c>
      <c r="H23" s="26" t="n">
        <v>5237.03119605407</v>
      </c>
      <c r="I23" s="27" t="s">
        <v>27</v>
      </c>
      <c r="K23" s="24"/>
    </row>
    <row r="24" customFormat="false" ht="19.9" hidden="false" customHeight="true" outlineLevel="0" collapsed="false">
      <c r="C24" s="31" t="s">
        <v>28</v>
      </c>
      <c r="D24" s="19" t="n">
        <f aca="false">+(E24-E23)/E23*100</f>
        <v>-1.56281855737188</v>
      </c>
      <c r="E24" s="19" t="n">
        <v>3925.58158579606</v>
      </c>
      <c r="F24" s="19" t="n">
        <v>3842.57780461074</v>
      </c>
      <c r="G24" s="19" t="n">
        <v>2850.32589652324</v>
      </c>
      <c r="H24" s="19" t="n">
        <v>4997.11841791367</v>
      </c>
      <c r="I24" s="32" t="s">
        <v>29</v>
      </c>
      <c r="K24" s="24"/>
    </row>
    <row r="25" customFormat="false" ht="19.9" hidden="false" customHeight="true" outlineLevel="0" collapsed="false">
      <c r="C25" s="33" t="s">
        <v>30</v>
      </c>
      <c r="D25" s="26" t="n">
        <f aca="false">(E25-E24)/E24*100</f>
        <v>5.60622729011111</v>
      </c>
      <c r="E25" s="26" t="n">
        <v>4145.65861195453</v>
      </c>
      <c r="F25" s="26" t="n">
        <v>4341.11884206384</v>
      </c>
      <c r="G25" s="26" t="n">
        <v>3085.33729155845</v>
      </c>
      <c r="H25" s="26" t="n">
        <v>5054.68896894163</v>
      </c>
      <c r="I25" s="34" t="s">
        <v>31</v>
      </c>
      <c r="K25" s="24"/>
    </row>
    <row r="26" customFormat="false" ht="23.25" hidden="false" customHeight="true" outlineLevel="0" collapsed="false">
      <c r="C26" s="35" t="s">
        <v>32</v>
      </c>
      <c r="D26" s="19" t="n">
        <f aca="false">(E26-E25)/E25*100</f>
        <v>5.2615965136888</v>
      </c>
      <c r="E26" s="36" t="n">
        <v>4363.78644095057</v>
      </c>
      <c r="F26" s="36" t="n">
        <v>4747.85061975159</v>
      </c>
      <c r="G26" s="36" t="n">
        <v>3239.52394620389</v>
      </c>
      <c r="H26" s="36" t="n">
        <v>5223.16842015613</v>
      </c>
      <c r="I26" s="37" t="s">
        <v>33</v>
      </c>
      <c r="K26" s="24"/>
    </row>
    <row r="27" customFormat="false" ht="23.25" hidden="false" customHeight="true" outlineLevel="0" collapsed="false">
      <c r="C27" s="38" t="s">
        <v>34</v>
      </c>
      <c r="D27" s="19" t="n">
        <f aca="false">(E27-E26)/E26*100</f>
        <v>9.36028733605622</v>
      </c>
      <c r="E27" s="19" t="n">
        <v>4772.24939055541</v>
      </c>
      <c r="F27" s="19" t="n">
        <v>5660.01266490111</v>
      </c>
      <c r="G27" s="19" t="n">
        <v>3366.72197259272</v>
      </c>
      <c r="H27" s="19" t="n">
        <v>5558.9880572991</v>
      </c>
      <c r="I27" s="34" t="s">
        <v>35</v>
      </c>
      <c r="K27" s="24"/>
    </row>
    <row r="28" customFormat="false" ht="23.25" hidden="false" customHeight="true" outlineLevel="0" collapsed="false">
      <c r="C28" s="33" t="s">
        <v>36</v>
      </c>
      <c r="D28" s="26" t="n">
        <f aca="false">(E28-E27)/E27*100</f>
        <v>-2.99197834103293</v>
      </c>
      <c r="E28" s="26" t="n">
        <v>4629.46472240991</v>
      </c>
      <c r="F28" s="26" t="n">
        <v>5406.89101650888</v>
      </c>
      <c r="G28" s="26" t="n">
        <v>3070.05996283758</v>
      </c>
      <c r="H28" s="26" t="n">
        <v>5573.81787234345</v>
      </c>
      <c r="I28" s="34" t="s">
        <v>37</v>
      </c>
      <c r="K28" s="24"/>
    </row>
    <row r="29" customFormat="false" ht="23.25" hidden="false" customHeight="true" outlineLevel="0" collapsed="false">
      <c r="C29" s="35" t="s">
        <v>38</v>
      </c>
      <c r="D29" s="26" t="n">
        <f aca="false">(E29-E28)/E28*100</f>
        <v>-5.58912819286465</v>
      </c>
      <c r="E29" s="36" t="n">
        <v>4370.71800443098</v>
      </c>
      <c r="F29" s="36" t="n">
        <v>4735.55121755774</v>
      </c>
      <c r="G29" s="36" t="n">
        <v>2950.08961578441</v>
      </c>
      <c r="H29" s="36" t="n">
        <v>5450.15209719837</v>
      </c>
      <c r="I29" s="37" t="s">
        <v>39</v>
      </c>
      <c r="K29" s="24"/>
    </row>
    <row r="30" customFormat="false" ht="23.25" hidden="false" customHeight="true" outlineLevel="0" collapsed="false">
      <c r="C30" s="39" t="s">
        <v>40</v>
      </c>
      <c r="D30" s="40" t="n">
        <f aca="false">(E30-E29)/E29*100</f>
        <v>-6.79305680431508</v>
      </c>
      <c r="E30" s="40" t="n">
        <v>4073.81264763355</v>
      </c>
      <c r="F30" s="40" t="n">
        <v>4423.85177774219</v>
      </c>
      <c r="G30" s="40" t="n">
        <v>2717.35218183086</v>
      </c>
      <c r="H30" s="40" t="n">
        <v>5093.49984000757</v>
      </c>
      <c r="I30" s="41" t="s">
        <v>41</v>
      </c>
      <c r="K30" s="24"/>
    </row>
    <row r="31" customFormat="false" ht="21.75" hidden="false" customHeight="true" outlineLevel="0" collapsed="false">
      <c r="C31" s="42" t="s">
        <v>42</v>
      </c>
      <c r="D31" s="42"/>
      <c r="E31" s="42"/>
      <c r="F31" s="42"/>
      <c r="G31" s="42"/>
      <c r="H31" s="42"/>
      <c r="I31" s="42"/>
      <c r="K31" s="43"/>
    </row>
    <row r="32" customFormat="false" ht="18.75" hidden="false" customHeight="false" outlineLevel="0" collapsed="false">
      <c r="C32" s="42" t="s">
        <v>43</v>
      </c>
      <c r="D32" s="42"/>
      <c r="E32" s="42"/>
      <c r="F32" s="42"/>
      <c r="G32" s="42"/>
      <c r="H32" s="42"/>
      <c r="I32" s="42"/>
      <c r="K32" s="43"/>
    </row>
    <row r="34" customFormat="false" ht="12.75" hidden="false" customHeight="false" outlineLevel="0" collapsed="false"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/>
      <c r="O35" s="44"/>
      <c r="P35" s="44"/>
      <c r="S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</row>
    <row r="36" customFormat="false" ht="12.75" hidden="false" customHeight="false" outlineLevel="0" collapsed="false">
      <c r="L36" s="44"/>
      <c r="M36" s="44"/>
      <c r="N36" s="44" t="s">
        <v>18</v>
      </c>
      <c r="O36" s="44" t="s">
        <v>20</v>
      </c>
      <c r="P36" s="44" t="s">
        <v>22</v>
      </c>
      <c r="Q36" s="44" t="s">
        <v>24</v>
      </c>
      <c r="R36" s="44" t="s">
        <v>26</v>
      </c>
      <c r="S36" s="44" t="s">
        <v>28</v>
      </c>
      <c r="T36" s="44" t="s">
        <v>30</v>
      </c>
      <c r="U36" s="44" t="s">
        <v>32</v>
      </c>
      <c r="V36" s="44" t="s">
        <v>34</v>
      </c>
      <c r="W36" s="44" t="s">
        <v>36</v>
      </c>
      <c r="X36" s="44" t="s">
        <v>38</v>
      </c>
      <c r="Y36" s="44" t="s">
        <v>40</v>
      </c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4</v>
      </c>
      <c r="N37" s="45" t="n">
        <v>3447.93071818145</v>
      </c>
      <c r="O37" s="45" t="n">
        <v>3443.7658983956</v>
      </c>
      <c r="P37" s="44" t="n">
        <v>3674.9612743873</v>
      </c>
      <c r="Q37" s="44" t="n">
        <v>3834.95742212512</v>
      </c>
      <c r="R37" s="44" t="n">
        <v>3987.90531003165</v>
      </c>
      <c r="S37" s="44" t="n">
        <v>3925.58158579606</v>
      </c>
      <c r="T37" s="44" t="n">
        <v>4145.65861195453</v>
      </c>
      <c r="U37" s="44" t="n">
        <v>4363.78644095057</v>
      </c>
      <c r="V37" s="44" t="n">
        <v>4772.24939055541</v>
      </c>
      <c r="W37" s="44" t="n">
        <v>4629.46472240991</v>
      </c>
      <c r="X37" s="44" t="n">
        <v>4370.71800443098</v>
      </c>
      <c r="Y37" s="44" t="n">
        <v>4073.81264763355</v>
      </c>
      <c r="Z37" s="44" t="s">
        <v>44</v>
      </c>
      <c r="AA37" s="0" t="n">
        <v>4073.81264763355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5</v>
      </c>
      <c r="N38" s="45" t="n">
        <v>2779.71430970065</v>
      </c>
      <c r="O38" s="45" t="n">
        <v>2724.21501499694</v>
      </c>
      <c r="P38" s="44" t="n">
        <v>3097.73887192894</v>
      </c>
      <c r="Q38" s="44" t="n">
        <v>3197.92909855415</v>
      </c>
      <c r="R38" s="44" t="n">
        <v>3672.96365287592</v>
      </c>
      <c r="S38" s="44" t="n">
        <v>3842.57780461074</v>
      </c>
      <c r="T38" s="44" t="n">
        <v>4341.11884206384</v>
      </c>
      <c r="U38" s="44" t="n">
        <v>4747.85061975159</v>
      </c>
      <c r="V38" s="44" t="n">
        <v>5660.01266490111</v>
      </c>
      <c r="W38" s="44" t="n">
        <v>5406.89101650888</v>
      </c>
      <c r="X38" s="44" t="n">
        <v>4735.55121755774</v>
      </c>
      <c r="Y38" s="44" t="n">
        <v>4423.85177774219</v>
      </c>
      <c r="Z38" s="44" t="s">
        <v>45</v>
      </c>
      <c r="AA38" s="0" t="n">
        <v>5093.49984000757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6</v>
      </c>
      <c r="N39" s="45" t="n">
        <v>2176.85046983632</v>
      </c>
      <c r="O39" s="45" t="n">
        <v>2209.82038035558</v>
      </c>
      <c r="P39" s="0" t="n">
        <v>2460.32297093497</v>
      </c>
      <c r="Q39" s="0" t="n">
        <v>2659.46973335124</v>
      </c>
      <c r="R39" s="0" t="n">
        <v>2808.13404640873</v>
      </c>
      <c r="S39" s="0" t="n">
        <v>2850.32589652324</v>
      </c>
      <c r="T39" s="0" t="n">
        <v>3085.33729155845</v>
      </c>
      <c r="U39" s="0" t="n">
        <v>3239.52394620389</v>
      </c>
      <c r="V39" s="0" t="n">
        <v>3366.72197259272</v>
      </c>
      <c r="W39" s="0" t="n">
        <v>3070.05996283758</v>
      </c>
      <c r="X39" s="0" t="n">
        <v>2950.08961578441</v>
      </c>
      <c r="Y39" s="0" t="n">
        <v>2717.35218183086</v>
      </c>
      <c r="Z39" s="44" t="s">
        <v>46</v>
      </c>
      <c r="AA39" s="0" t="n">
        <v>2717.35218183086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 t="s">
        <v>47</v>
      </c>
      <c r="N40" s="45" t="n">
        <v>5007.46968428057</v>
      </c>
      <c r="O40" s="45" t="n">
        <v>5008.93652965957</v>
      </c>
      <c r="P40" s="45" t="n">
        <v>5130.96584692852</v>
      </c>
      <c r="Q40" s="45" t="n">
        <v>5258.74416730974</v>
      </c>
      <c r="R40" s="45" t="n">
        <v>5237.03119605407</v>
      </c>
      <c r="S40" s="45" t="n">
        <v>4997.11841791367</v>
      </c>
      <c r="T40" s="45" t="n">
        <v>5054.68896894163</v>
      </c>
      <c r="U40" s="45" t="n">
        <v>5223.16842015613</v>
      </c>
      <c r="V40" s="45" t="n">
        <v>5558.9880572991</v>
      </c>
      <c r="W40" s="45" t="n">
        <v>5573.81787234345</v>
      </c>
      <c r="X40" s="45" t="n">
        <v>5450.15209719837</v>
      </c>
      <c r="Y40" s="45" t="n">
        <v>5093.49984000757</v>
      </c>
      <c r="Z40" s="44" t="s">
        <v>47</v>
      </c>
      <c r="AA40" s="0" t="n">
        <v>4423.85177774219</v>
      </c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M41" s="44"/>
      <c r="Z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75" hidden="false" customHeight="false" outlineLevel="0" collapsed="false">
      <c r="L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L45" s="44"/>
      <c r="P45" s="46"/>
      <c r="U45" s="45"/>
      <c r="V45" s="45"/>
      <c r="W45" s="45"/>
      <c r="X45" s="45"/>
      <c r="Y45" s="44"/>
      <c r="Z45" s="47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47" customFormat="false" ht="12.75" hidden="false" customHeight="false" outlineLevel="0" collapsed="false">
      <c r="P47" s="46"/>
      <c r="U47" s="45"/>
      <c r="V47" s="45"/>
      <c r="W47" s="45"/>
      <c r="X47" s="45"/>
      <c r="Y47" s="44"/>
      <c r="Z47" s="47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5-08T17:18:55Z</cp:lastPrinted>
  <dcterms:modified xsi:type="dcterms:W3CDTF">2008-10-09T06:29:32Z</dcterms:modified>
  <cp:revision>0</cp:revision>
  <dc:subject/>
  <dc:title/>
</cp:coreProperties>
</file>