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5">
  <si>
    <t xml:space="preserve">CONT - TABLE ( 3 )  تابع - جدول رقم</t>
  </si>
  <si>
    <t xml:space="preserve">النشرة الشهرية لنشاط البورصة</t>
  </si>
  <si>
    <t xml:space="preserve">لشهر أيلول 2005 </t>
  </si>
  <si>
    <t xml:space="preserve">TRADING ACTIVITY FOR THE ASE </t>
  </si>
  <si>
    <t xml:space="preserve">SEPTEMBER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3289.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7845.1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;\(0.00%\)"/>
    <numFmt numFmtId="174" formatCode="#,##0;\(#,##0\)"/>
    <numFmt numFmtId="175" formatCode="0.0"/>
    <numFmt numFmtId="176" formatCode="0%"/>
    <numFmt numFmtId="177" formatCode="0.00%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E50" activeCellId="0" sqref="E5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أيلول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SEPTEMBER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8.75" hidden="false" customHeight="true" outlineLevel="0" collapsed="false">
      <c r="C12" s="40" t="s">
        <v>42</v>
      </c>
      <c r="D12" s="41" t="n">
        <v>20</v>
      </c>
      <c r="E12" s="42" t="n">
        <v>72.907</v>
      </c>
      <c r="F12" s="43" t="n">
        <v>8573</v>
      </c>
      <c r="G12" s="43" t="n">
        <v>10936025</v>
      </c>
      <c r="H12" s="43" t="n">
        <v>69731834.5</v>
      </c>
      <c r="I12" s="44" t="n">
        <v>6.77</v>
      </c>
      <c r="J12" s="44" t="n">
        <v>5.1</v>
      </c>
      <c r="K12" s="45" t="n">
        <v>7.15</v>
      </c>
      <c r="L12" s="45" t="n">
        <v>5.15</v>
      </c>
      <c r="M12" s="43" t="n">
        <v>1</v>
      </c>
      <c r="N12" s="46" t="s">
        <v>43</v>
      </c>
      <c r="O12" s="47" t="s">
        <v>44</v>
      </c>
      <c r="P12" s="48"/>
      <c r="Q12" s="49"/>
    </row>
    <row r="13" customFormat="false" ht="18.75" hidden="false" customHeight="true" outlineLevel="0" collapsed="false">
      <c r="C13" s="50" t="s">
        <v>45</v>
      </c>
      <c r="D13" s="51" t="n">
        <v>20</v>
      </c>
      <c r="E13" s="52" t="n">
        <v>23.836</v>
      </c>
      <c r="F13" s="53" t="n">
        <v>3247</v>
      </c>
      <c r="G13" s="53" t="n">
        <v>3575363</v>
      </c>
      <c r="H13" s="53" t="n">
        <v>41657870.06</v>
      </c>
      <c r="I13" s="54" t="n">
        <v>11.78</v>
      </c>
      <c r="J13" s="54" t="n">
        <v>9.8</v>
      </c>
      <c r="K13" s="55" t="n">
        <v>13</v>
      </c>
      <c r="L13" s="55" t="n">
        <v>10.22</v>
      </c>
      <c r="M13" s="53" t="n">
        <v>1</v>
      </c>
      <c r="N13" s="56" t="s">
        <v>46</v>
      </c>
      <c r="O13" s="57" t="s">
        <v>47</v>
      </c>
      <c r="Q13" s="49"/>
    </row>
    <row r="14" s="48" customFormat="true" ht="18.75" hidden="false" customHeight="true" outlineLevel="0" collapsed="false">
      <c r="C14" s="40" t="s">
        <v>48</v>
      </c>
      <c r="D14" s="41" t="n">
        <v>17</v>
      </c>
      <c r="E14" s="42" t="n">
        <v>71.386</v>
      </c>
      <c r="F14" s="43" t="n">
        <v>767</v>
      </c>
      <c r="G14" s="43" t="n">
        <v>3569314</v>
      </c>
      <c r="H14" s="43" t="n">
        <v>9462416</v>
      </c>
      <c r="I14" s="44" t="n">
        <v>2.76</v>
      </c>
      <c r="J14" s="44" t="n">
        <v>2.1</v>
      </c>
      <c r="K14" s="44" t="n">
        <v>2.87</v>
      </c>
      <c r="L14" s="44" t="n">
        <v>2.65</v>
      </c>
      <c r="M14" s="43" t="n">
        <v>1</v>
      </c>
      <c r="N14" s="46" t="s">
        <v>49</v>
      </c>
      <c r="O14" s="47" t="s">
        <v>50</v>
      </c>
      <c r="P14" s="1"/>
      <c r="Q14" s="49"/>
    </row>
    <row r="15" s="48" customFormat="true" ht="18.75" hidden="false" customHeight="true" outlineLevel="0" collapsed="false">
      <c r="C15" s="58" t="s">
        <v>51</v>
      </c>
      <c r="D15" s="59" t="n">
        <v>19</v>
      </c>
      <c r="E15" s="60" t="n">
        <v>4.005</v>
      </c>
      <c r="F15" s="61" t="n">
        <v>289</v>
      </c>
      <c r="G15" s="61" t="n">
        <v>240287</v>
      </c>
      <c r="H15" s="61" t="n">
        <v>288946.34</v>
      </c>
      <c r="I15" s="62" t="n">
        <v>1.2</v>
      </c>
      <c r="J15" s="62" t="n">
        <v>1.15</v>
      </c>
      <c r="K15" s="62" t="n">
        <v>1.27</v>
      </c>
      <c r="L15" s="62" t="n">
        <v>1.26</v>
      </c>
      <c r="M15" s="61" t="n">
        <v>1</v>
      </c>
      <c r="N15" s="63" t="s">
        <v>52</v>
      </c>
      <c r="O15" s="64" t="s">
        <v>53</v>
      </c>
      <c r="Q15" s="49"/>
    </row>
    <row r="16" customFormat="false" ht="18.75" hidden="false" customHeight="true" outlineLevel="0" collapsed="false">
      <c r="C16" s="40" t="s">
        <v>54</v>
      </c>
      <c r="D16" s="41" t="n">
        <v>12</v>
      </c>
      <c r="E16" s="42" t="n">
        <v>0.395</v>
      </c>
      <c r="F16" s="43" t="n">
        <v>40</v>
      </c>
      <c r="G16" s="43" t="n">
        <v>9882</v>
      </c>
      <c r="H16" s="43" t="n">
        <v>28304.37</v>
      </c>
      <c r="I16" s="44" t="n">
        <v>2.95</v>
      </c>
      <c r="J16" s="44" t="n">
        <v>2.5</v>
      </c>
      <c r="K16" s="45" t="n">
        <v>3.05</v>
      </c>
      <c r="L16" s="45" t="n">
        <v>2.5</v>
      </c>
      <c r="M16" s="43" t="n">
        <v>1</v>
      </c>
      <c r="N16" s="46" t="s">
        <v>55</v>
      </c>
      <c r="O16" s="47" t="s">
        <v>56</v>
      </c>
      <c r="Q16" s="65"/>
    </row>
    <row r="17" s="48" customFormat="true" ht="18.75" hidden="false" customHeight="true" outlineLevel="0" collapsed="false">
      <c r="C17" s="66" t="s">
        <v>57</v>
      </c>
      <c r="D17" s="67" t="n">
        <v>20</v>
      </c>
      <c r="E17" s="68" t="n">
        <v>2.73</v>
      </c>
      <c r="F17" s="69" t="n">
        <v>318</v>
      </c>
      <c r="G17" s="69" t="n">
        <v>245683</v>
      </c>
      <c r="H17" s="69" t="n">
        <v>597698.69</v>
      </c>
      <c r="I17" s="70" t="n">
        <v>2.33</v>
      </c>
      <c r="J17" s="70" t="n">
        <v>2.21</v>
      </c>
      <c r="K17" s="71" t="n">
        <v>2.57</v>
      </c>
      <c r="L17" s="71" t="n">
        <v>2.55</v>
      </c>
      <c r="M17" s="69" t="n">
        <v>1</v>
      </c>
      <c r="N17" s="72" t="s">
        <v>58</v>
      </c>
      <c r="O17" s="73" t="s">
        <v>59</v>
      </c>
      <c r="Q17" s="65"/>
    </row>
    <row r="18" customFormat="false" ht="18.75" hidden="false" customHeight="true" outlineLevel="0" collapsed="false">
      <c r="C18" s="66" t="s">
        <v>60</v>
      </c>
      <c r="D18" s="67" t="n">
        <v>12</v>
      </c>
      <c r="E18" s="68" t="n">
        <v>0.284</v>
      </c>
      <c r="F18" s="69" t="n">
        <v>54</v>
      </c>
      <c r="G18" s="69" t="n">
        <v>17012</v>
      </c>
      <c r="H18" s="69" t="n">
        <v>25890.93</v>
      </c>
      <c r="I18" s="70" t="n">
        <v>1.55</v>
      </c>
      <c r="J18" s="70" t="n">
        <v>1.45</v>
      </c>
      <c r="K18" s="70" t="n">
        <v>1.7</v>
      </c>
      <c r="L18" s="70" t="n">
        <v>1.68</v>
      </c>
      <c r="M18" s="69" t="n">
        <v>1</v>
      </c>
      <c r="N18" s="72" t="s">
        <v>61</v>
      </c>
      <c r="O18" s="73" t="s">
        <v>62</v>
      </c>
      <c r="Q18" s="65"/>
    </row>
    <row r="19" s="48" customFormat="true" ht="18.75" hidden="false" customHeight="true" outlineLevel="0" collapsed="false">
      <c r="C19" s="40" t="s">
        <v>63</v>
      </c>
      <c r="D19" s="41" t="n">
        <v>20</v>
      </c>
      <c r="E19" s="42" t="n">
        <v>38.451</v>
      </c>
      <c r="F19" s="43" t="n">
        <v>11980</v>
      </c>
      <c r="G19" s="43" t="n">
        <v>15380281</v>
      </c>
      <c r="H19" s="43" t="n">
        <v>102174030.53</v>
      </c>
      <c r="I19" s="44" t="n">
        <v>6.85</v>
      </c>
      <c r="J19" s="44" t="n">
        <v>5.6</v>
      </c>
      <c r="K19" s="44" t="n">
        <v>7.35</v>
      </c>
      <c r="L19" s="44" t="n">
        <v>5.82</v>
      </c>
      <c r="M19" s="43" t="n">
        <v>1</v>
      </c>
      <c r="N19" s="46" t="s">
        <v>64</v>
      </c>
      <c r="O19" s="47" t="s">
        <v>65</v>
      </c>
      <c r="Q19" s="49"/>
    </row>
    <row r="20" customFormat="false" ht="18.75" hidden="false" customHeight="true" outlineLevel="0" collapsed="false">
      <c r="A20" s="74"/>
      <c r="B20" s="75"/>
      <c r="C20" s="40" t="s">
        <v>66</v>
      </c>
      <c r="D20" s="41" t="n">
        <v>18</v>
      </c>
      <c r="E20" s="42" t="n">
        <v>1.096</v>
      </c>
      <c r="F20" s="43" t="n">
        <v>147</v>
      </c>
      <c r="G20" s="43" t="n">
        <v>82207</v>
      </c>
      <c r="H20" s="43" t="n">
        <v>259379.05</v>
      </c>
      <c r="I20" s="44" t="n">
        <v>3.13</v>
      </c>
      <c r="J20" s="44" t="n">
        <v>3</v>
      </c>
      <c r="K20" s="44" t="n">
        <v>3.25</v>
      </c>
      <c r="L20" s="44" t="n">
        <v>3.25</v>
      </c>
      <c r="M20" s="43" t="n">
        <v>1</v>
      </c>
      <c r="N20" s="46" t="s">
        <v>67</v>
      </c>
      <c r="O20" s="47" t="s">
        <v>68</v>
      </c>
      <c r="Q20" s="49"/>
    </row>
    <row r="21" customFormat="false" ht="18.75" hidden="false" customHeight="true" outlineLevel="0" collapsed="false">
      <c r="A21" s="74"/>
      <c r="B21" s="75"/>
      <c r="C21" s="40" t="s">
        <v>69</v>
      </c>
      <c r="D21" s="41" t="n">
        <v>16</v>
      </c>
      <c r="E21" s="42" t="n">
        <v>0.54</v>
      </c>
      <c r="F21" s="43" t="n">
        <v>89</v>
      </c>
      <c r="G21" s="43" t="n">
        <v>43187</v>
      </c>
      <c r="H21" s="43" t="n">
        <v>56952.88</v>
      </c>
      <c r="I21" s="44" t="n">
        <v>1.28</v>
      </c>
      <c r="J21" s="44" t="n">
        <v>1.25</v>
      </c>
      <c r="K21" s="44" t="n">
        <v>1.4</v>
      </c>
      <c r="L21" s="44" t="n">
        <v>1.35</v>
      </c>
      <c r="M21" s="43" t="n">
        <v>1</v>
      </c>
      <c r="N21" s="46" t="s">
        <v>70</v>
      </c>
      <c r="O21" s="47" t="s">
        <v>71</v>
      </c>
      <c r="P21" s="48"/>
      <c r="Q21" s="49"/>
    </row>
    <row r="22" customFormat="false" ht="18.75" hidden="false" customHeight="true" outlineLevel="0" collapsed="false">
      <c r="B22" s="76"/>
      <c r="C22" s="40" t="s">
        <v>72</v>
      </c>
      <c r="D22" s="41" t="n">
        <v>6</v>
      </c>
      <c r="E22" s="42" t="n">
        <v>0.19</v>
      </c>
      <c r="F22" s="43" t="n">
        <v>11</v>
      </c>
      <c r="G22" s="43" t="n">
        <v>5702</v>
      </c>
      <c r="H22" s="43" t="n">
        <v>26989.3</v>
      </c>
      <c r="I22" s="44" t="n">
        <v>4.65</v>
      </c>
      <c r="J22" s="44" t="n">
        <v>4.65</v>
      </c>
      <c r="K22" s="45" t="n">
        <v>4.9</v>
      </c>
      <c r="L22" s="45" t="n">
        <v>4.8</v>
      </c>
      <c r="M22" s="43" t="n">
        <v>1</v>
      </c>
      <c r="N22" s="46" t="s">
        <v>73</v>
      </c>
      <c r="O22" s="47" t="s">
        <v>74</v>
      </c>
      <c r="Q22" s="65"/>
    </row>
    <row r="23" customFormat="false" ht="18.75" hidden="false" customHeight="true" outlineLevel="0" collapsed="false">
      <c r="B23" s="76"/>
      <c r="C23" s="40" t="s">
        <v>75</v>
      </c>
      <c r="D23" s="41" t="n">
        <v>20</v>
      </c>
      <c r="E23" s="42" t="n">
        <v>5.836</v>
      </c>
      <c r="F23" s="43" t="n">
        <v>1655</v>
      </c>
      <c r="G23" s="43" t="n">
        <v>1167271</v>
      </c>
      <c r="H23" s="43" t="n">
        <v>7386165.36</v>
      </c>
      <c r="I23" s="44" t="n">
        <v>6.85</v>
      </c>
      <c r="J23" s="44" t="n">
        <v>5.78</v>
      </c>
      <c r="K23" s="44" t="n">
        <v>6.95</v>
      </c>
      <c r="L23" s="44" t="n">
        <v>6.03</v>
      </c>
      <c r="M23" s="43" t="n">
        <v>1</v>
      </c>
      <c r="N23" s="46" t="s">
        <v>76</v>
      </c>
      <c r="O23" s="47" t="s">
        <v>77</v>
      </c>
      <c r="P23" s="48"/>
      <c r="Q23" s="65"/>
    </row>
    <row r="24" customFormat="false" ht="18.75" hidden="false" customHeight="true" outlineLevel="0" collapsed="false">
      <c r="C24" s="40" t="s">
        <v>78</v>
      </c>
      <c r="D24" s="41" t="n">
        <v>18</v>
      </c>
      <c r="E24" s="42" t="n">
        <v>4.7</v>
      </c>
      <c r="F24" s="43" t="n">
        <v>240</v>
      </c>
      <c r="G24" s="43" t="n">
        <v>470009</v>
      </c>
      <c r="H24" s="43" t="n">
        <v>418975.07</v>
      </c>
      <c r="I24" s="44" t="n">
        <v>0.83</v>
      </c>
      <c r="J24" s="44" t="n">
        <v>0.82</v>
      </c>
      <c r="K24" s="45" t="n">
        <v>0.93</v>
      </c>
      <c r="L24" s="45" t="n">
        <v>0.9</v>
      </c>
      <c r="M24" s="43" t="n">
        <v>2</v>
      </c>
      <c r="N24" s="46" t="s">
        <v>79</v>
      </c>
      <c r="O24" s="47" t="s">
        <v>80</v>
      </c>
      <c r="Q24" s="65"/>
    </row>
    <row r="25" s="76" customFormat="true" ht="18.75" hidden="false" customHeight="true" outlineLevel="0" collapsed="false">
      <c r="A25" s="74"/>
      <c r="B25" s="75"/>
      <c r="C25" s="66" t="s">
        <v>81</v>
      </c>
      <c r="D25" s="67" t="n">
        <v>16</v>
      </c>
      <c r="E25" s="68" t="n">
        <v>1.002</v>
      </c>
      <c r="F25" s="69" t="n">
        <v>68</v>
      </c>
      <c r="G25" s="69" t="n">
        <v>26298</v>
      </c>
      <c r="H25" s="69" t="n">
        <v>92195.14</v>
      </c>
      <c r="I25" s="70" t="n">
        <v>3.61</v>
      </c>
      <c r="J25" s="70" t="n">
        <v>3.34</v>
      </c>
      <c r="K25" s="71" t="n">
        <v>3.61</v>
      </c>
      <c r="L25" s="71" t="n">
        <v>3.41</v>
      </c>
      <c r="M25" s="69" t="n">
        <v>2</v>
      </c>
      <c r="N25" s="72" t="s">
        <v>82</v>
      </c>
      <c r="O25" s="73" t="s">
        <v>83</v>
      </c>
      <c r="P25" s="48"/>
      <c r="Q25" s="49"/>
    </row>
    <row r="26" customFormat="false" ht="18.75" hidden="false" customHeight="true" outlineLevel="0" collapsed="false">
      <c r="A26" s="77"/>
      <c r="B26" s="78"/>
      <c r="C26" s="40" t="s">
        <v>84</v>
      </c>
      <c r="D26" s="41" t="n">
        <v>19</v>
      </c>
      <c r="E26" s="42" t="n">
        <v>14.231</v>
      </c>
      <c r="F26" s="43" t="n">
        <v>1256</v>
      </c>
      <c r="G26" s="43" t="n">
        <v>1280800</v>
      </c>
      <c r="H26" s="43" t="n">
        <v>1508703.17</v>
      </c>
      <c r="I26" s="44" t="n">
        <v>1.13</v>
      </c>
      <c r="J26" s="44" t="n">
        <v>1.09</v>
      </c>
      <c r="K26" s="45" t="n">
        <v>1.25</v>
      </c>
      <c r="L26" s="45" t="n">
        <v>1.28</v>
      </c>
      <c r="M26" s="43" t="n">
        <v>2</v>
      </c>
      <c r="N26" s="46" t="s">
        <v>85</v>
      </c>
      <c r="O26" s="47" t="s">
        <v>86</v>
      </c>
      <c r="Q26" s="65"/>
    </row>
    <row r="27" customFormat="false" ht="18.75" hidden="false" customHeight="true" outlineLevel="0" collapsed="false">
      <c r="B27" s="76"/>
      <c r="C27" s="40" t="s">
        <v>87</v>
      </c>
      <c r="D27" s="41" t="n">
        <v>19</v>
      </c>
      <c r="E27" s="42" t="n">
        <v>1.816</v>
      </c>
      <c r="F27" s="43" t="n">
        <v>132</v>
      </c>
      <c r="G27" s="43" t="n">
        <v>27239</v>
      </c>
      <c r="H27" s="43" t="n">
        <v>106478.32</v>
      </c>
      <c r="I27" s="44" t="n">
        <v>3.75</v>
      </c>
      <c r="J27" s="44" t="n">
        <v>3.47</v>
      </c>
      <c r="K27" s="45" t="n">
        <v>4.14</v>
      </c>
      <c r="L27" s="45" t="n">
        <v>3.92</v>
      </c>
      <c r="M27" s="43" t="n">
        <v>2</v>
      </c>
      <c r="N27" s="46" t="s">
        <v>88</v>
      </c>
      <c r="O27" s="47" t="s">
        <v>89</v>
      </c>
      <c r="P27" s="48"/>
      <c r="Q27" s="65"/>
    </row>
    <row r="28" customFormat="false" ht="18.75" hidden="false" customHeight="true" outlineLevel="0" collapsed="false">
      <c r="C28" s="40" t="s">
        <v>90</v>
      </c>
      <c r="D28" s="41" t="n">
        <v>19</v>
      </c>
      <c r="E28" s="42" t="n">
        <v>35.231</v>
      </c>
      <c r="F28" s="43" t="n">
        <v>349</v>
      </c>
      <c r="G28" s="43" t="n">
        <v>441013</v>
      </c>
      <c r="H28" s="43" t="n">
        <v>769029.58</v>
      </c>
      <c r="I28" s="44" t="n">
        <v>1.56</v>
      </c>
      <c r="J28" s="44" t="n">
        <v>1.5</v>
      </c>
      <c r="K28" s="45" t="n">
        <v>1.95</v>
      </c>
      <c r="L28" s="45" t="n">
        <v>1.66</v>
      </c>
      <c r="M28" s="43" t="n">
        <v>2</v>
      </c>
      <c r="N28" s="46" t="s">
        <v>91</v>
      </c>
      <c r="O28" s="47" t="s">
        <v>92</v>
      </c>
      <c r="Q28" s="65"/>
    </row>
    <row r="29" customFormat="false" ht="18.75" hidden="false" customHeight="true" outlineLevel="0" collapsed="false">
      <c r="B29" s="76"/>
      <c r="C29" s="40" t="s">
        <v>93</v>
      </c>
      <c r="D29" s="41" t="n">
        <v>20</v>
      </c>
      <c r="E29" s="42" t="n">
        <v>7.723</v>
      </c>
      <c r="F29" s="43" t="n">
        <v>493</v>
      </c>
      <c r="G29" s="43" t="n">
        <v>216243</v>
      </c>
      <c r="H29" s="43" t="n">
        <v>483122.29</v>
      </c>
      <c r="I29" s="44" t="n">
        <v>2</v>
      </c>
      <c r="J29" s="44" t="n">
        <v>1.94</v>
      </c>
      <c r="K29" s="45" t="n">
        <v>2.5</v>
      </c>
      <c r="L29" s="45" t="n">
        <v>2.51</v>
      </c>
      <c r="M29" s="43" t="n">
        <v>2</v>
      </c>
      <c r="N29" s="46" t="s">
        <v>94</v>
      </c>
      <c r="O29" s="47" t="s">
        <v>95</v>
      </c>
      <c r="P29" s="48"/>
      <c r="Q29" s="65"/>
    </row>
    <row r="30" customFormat="false" ht="18.75" hidden="false" customHeight="true" outlineLevel="0" collapsed="false">
      <c r="B30" s="76"/>
      <c r="C30" s="40" t="s">
        <v>96</v>
      </c>
      <c r="D30" s="41" t="n">
        <v>20</v>
      </c>
      <c r="E30" s="42" t="n">
        <v>27.051</v>
      </c>
      <c r="F30" s="43" t="n">
        <v>2784</v>
      </c>
      <c r="G30" s="43" t="n">
        <v>2705080</v>
      </c>
      <c r="H30" s="43" t="n">
        <v>9545081.55</v>
      </c>
      <c r="I30" s="44" t="n">
        <v>3.34</v>
      </c>
      <c r="J30" s="44" t="n">
        <v>3.16</v>
      </c>
      <c r="K30" s="45" t="n">
        <v>3.8</v>
      </c>
      <c r="L30" s="45" t="n">
        <v>3.27</v>
      </c>
      <c r="M30" s="43" t="n">
        <v>2</v>
      </c>
      <c r="N30" s="46" t="s">
        <v>97</v>
      </c>
      <c r="O30" s="47" t="s">
        <v>98</v>
      </c>
      <c r="P30" s="48"/>
      <c r="Q30" s="65"/>
    </row>
    <row r="31" customFormat="false" ht="18.75" hidden="false" customHeight="true" outlineLevel="0" collapsed="false">
      <c r="A31" s="74"/>
      <c r="B31" s="75"/>
      <c r="C31" s="40" t="s">
        <v>99</v>
      </c>
      <c r="D31" s="41" t="n">
        <v>20</v>
      </c>
      <c r="E31" s="42" t="n">
        <v>37.247</v>
      </c>
      <c r="F31" s="43" t="n">
        <v>643</v>
      </c>
      <c r="G31" s="43" t="n">
        <v>552670</v>
      </c>
      <c r="H31" s="43" t="n">
        <v>822195.6</v>
      </c>
      <c r="I31" s="44" t="n">
        <v>1.4</v>
      </c>
      <c r="J31" s="44" t="n">
        <v>1.33</v>
      </c>
      <c r="K31" s="44" t="n">
        <v>1.75</v>
      </c>
      <c r="L31" s="44" t="n">
        <v>1.4</v>
      </c>
      <c r="M31" s="43" t="n">
        <v>2</v>
      </c>
      <c r="N31" s="46" t="s">
        <v>100</v>
      </c>
      <c r="O31" s="47" t="s">
        <v>101</v>
      </c>
      <c r="Q31" s="49"/>
    </row>
    <row r="32" customFormat="false" ht="18.75" hidden="false" customHeight="true" outlineLevel="0" collapsed="false">
      <c r="A32" s="74"/>
      <c r="B32" s="75"/>
      <c r="C32" s="40" t="s">
        <v>102</v>
      </c>
      <c r="D32" s="41" t="n">
        <v>19</v>
      </c>
      <c r="E32" s="42" t="n">
        <v>20.891</v>
      </c>
      <c r="F32" s="43" t="n">
        <v>847</v>
      </c>
      <c r="G32" s="43" t="n">
        <v>940090</v>
      </c>
      <c r="H32" s="43" t="n">
        <v>1201141.39</v>
      </c>
      <c r="I32" s="44" t="n">
        <v>1.14</v>
      </c>
      <c r="J32" s="44" t="n">
        <v>1.13</v>
      </c>
      <c r="K32" s="44" t="n">
        <v>1.4</v>
      </c>
      <c r="L32" s="44" t="n">
        <v>1.25</v>
      </c>
      <c r="M32" s="43" t="n">
        <v>2</v>
      </c>
      <c r="N32" s="46" t="s">
        <v>103</v>
      </c>
      <c r="O32" s="47" t="s">
        <v>104</v>
      </c>
      <c r="P32" s="48"/>
      <c r="Q32" s="49"/>
    </row>
    <row r="33" customFormat="false" ht="18.75" hidden="false" customHeight="true" outlineLevel="0" collapsed="false">
      <c r="B33" s="76"/>
      <c r="C33" s="40" t="s">
        <v>105</v>
      </c>
      <c r="D33" s="41" t="n">
        <v>19</v>
      </c>
      <c r="E33" s="42" t="n">
        <v>15.701</v>
      </c>
      <c r="F33" s="43" t="n">
        <v>446</v>
      </c>
      <c r="G33" s="43" t="n">
        <v>471035</v>
      </c>
      <c r="H33" s="43" t="n">
        <v>1668851.07</v>
      </c>
      <c r="I33" s="44" t="n">
        <v>3.67</v>
      </c>
      <c r="J33" s="44" t="n">
        <v>2.49</v>
      </c>
      <c r="K33" s="45" t="n">
        <v>4.2</v>
      </c>
      <c r="L33" s="45" t="n">
        <v>2.38</v>
      </c>
      <c r="M33" s="43" t="n">
        <v>2</v>
      </c>
      <c r="N33" s="46" t="s">
        <v>106</v>
      </c>
      <c r="O33" s="47" t="s">
        <v>107</v>
      </c>
      <c r="P33" s="48"/>
      <c r="Q33" s="65"/>
    </row>
    <row r="34" customFormat="false" ht="18.75" hidden="false" customHeight="true" outlineLevel="0" collapsed="false">
      <c r="B34" s="76"/>
      <c r="C34" s="40" t="s">
        <v>108</v>
      </c>
      <c r="D34" s="41" t="n">
        <v>11</v>
      </c>
      <c r="E34" s="42" t="n">
        <v>0.256</v>
      </c>
      <c r="F34" s="43" t="n">
        <v>42</v>
      </c>
      <c r="G34" s="43" t="n">
        <v>15365</v>
      </c>
      <c r="H34" s="43" t="n">
        <v>19731.93</v>
      </c>
      <c r="I34" s="44" t="n">
        <v>1.29</v>
      </c>
      <c r="J34" s="44" t="n">
        <v>1.19</v>
      </c>
      <c r="K34" s="44" t="n">
        <v>1.35</v>
      </c>
      <c r="L34" s="44" t="n">
        <v>1.25</v>
      </c>
      <c r="M34" s="43" t="n">
        <v>2</v>
      </c>
      <c r="N34" s="46" t="s">
        <v>109</v>
      </c>
      <c r="O34" s="47" t="s">
        <v>110</v>
      </c>
      <c r="P34" s="48"/>
      <c r="Q34" s="65"/>
    </row>
    <row r="35" customFormat="false" ht="18.75" hidden="false" customHeight="true" outlineLevel="0" collapsed="false">
      <c r="B35" s="76"/>
      <c r="C35" s="40" t="s">
        <v>111</v>
      </c>
      <c r="D35" s="41" t="n">
        <v>20</v>
      </c>
      <c r="E35" s="42" t="n">
        <v>14.655</v>
      </c>
      <c r="F35" s="43" t="n">
        <v>702</v>
      </c>
      <c r="G35" s="43" t="n">
        <v>949156</v>
      </c>
      <c r="H35" s="43" t="n">
        <v>2207044.29</v>
      </c>
      <c r="I35" s="44" t="n">
        <v>2.22</v>
      </c>
      <c r="J35" s="44" t="n">
        <v>2.02</v>
      </c>
      <c r="K35" s="45" t="n">
        <v>3</v>
      </c>
      <c r="L35" s="45" t="n">
        <v>2.87</v>
      </c>
      <c r="M35" s="43" t="n">
        <v>2</v>
      </c>
      <c r="N35" s="46" t="s">
        <v>112</v>
      </c>
      <c r="O35" s="47" t="s">
        <v>113</v>
      </c>
      <c r="P35" s="48"/>
      <c r="Q35" s="65"/>
    </row>
    <row r="36" s="48" customFormat="true" ht="18.75" hidden="false" customHeight="true" outlineLevel="0" collapsed="false">
      <c r="A36" s="74"/>
      <c r="B36" s="75"/>
      <c r="C36" s="40" t="s">
        <v>114</v>
      </c>
      <c r="D36" s="41" t="n">
        <v>12</v>
      </c>
      <c r="E36" s="42" t="n">
        <v>0.035</v>
      </c>
      <c r="F36" s="43" t="n">
        <v>47</v>
      </c>
      <c r="G36" s="43" t="n">
        <v>10516</v>
      </c>
      <c r="H36" s="43" t="n">
        <v>21580.14</v>
      </c>
      <c r="I36" s="44" t="n">
        <v>2.18</v>
      </c>
      <c r="J36" s="44" t="n">
        <v>1.9</v>
      </c>
      <c r="K36" s="44" t="n">
        <v>2.2</v>
      </c>
      <c r="L36" s="44" t="n">
        <v>2.2</v>
      </c>
      <c r="M36" s="43" t="n">
        <v>2</v>
      </c>
      <c r="N36" s="46" t="s">
        <v>115</v>
      </c>
      <c r="O36" s="47" t="s">
        <v>116</v>
      </c>
      <c r="P36" s="1"/>
      <c r="Q36" s="49"/>
    </row>
    <row r="37" customFormat="false" ht="18.75" hidden="false" customHeight="true" outlineLevel="0" collapsed="false">
      <c r="B37" s="76"/>
      <c r="C37" s="40" t="s">
        <v>117</v>
      </c>
      <c r="D37" s="41" t="n">
        <v>18</v>
      </c>
      <c r="E37" s="42" t="n">
        <v>9.601</v>
      </c>
      <c r="F37" s="43" t="n">
        <v>475</v>
      </c>
      <c r="G37" s="43" t="n">
        <v>408039</v>
      </c>
      <c r="H37" s="43" t="n">
        <v>719088.09</v>
      </c>
      <c r="I37" s="44" t="n">
        <v>1.85</v>
      </c>
      <c r="J37" s="44" t="n">
        <v>1.46</v>
      </c>
      <c r="K37" s="45" t="n">
        <v>1.99</v>
      </c>
      <c r="L37" s="45" t="n">
        <v>1.47</v>
      </c>
      <c r="M37" s="43" t="n">
        <v>2</v>
      </c>
      <c r="N37" s="46" t="s">
        <v>118</v>
      </c>
      <c r="O37" s="47" t="s">
        <v>119</v>
      </c>
      <c r="P37" s="48"/>
      <c r="Q37" s="65"/>
    </row>
    <row r="38" customFormat="false" ht="18.75" hidden="false" customHeight="true" outlineLevel="0" collapsed="false">
      <c r="B38" s="76"/>
      <c r="C38" s="40" t="s">
        <v>120</v>
      </c>
      <c r="D38" s="41" t="n">
        <v>12</v>
      </c>
      <c r="E38" s="42" t="n">
        <v>6.273</v>
      </c>
      <c r="F38" s="43" t="n">
        <v>45</v>
      </c>
      <c r="G38" s="43" t="n">
        <v>517486</v>
      </c>
      <c r="H38" s="43" t="n">
        <v>1728365.8</v>
      </c>
      <c r="I38" s="44" t="n">
        <v>3.5</v>
      </c>
      <c r="J38" s="44" t="n">
        <v>2.9</v>
      </c>
      <c r="K38" s="45" t="n">
        <v>3.5</v>
      </c>
      <c r="L38" s="45" t="n">
        <v>3.05</v>
      </c>
      <c r="M38" s="43" t="n">
        <v>2</v>
      </c>
      <c r="N38" s="46" t="s">
        <v>121</v>
      </c>
      <c r="O38" s="47" t="s">
        <v>122</v>
      </c>
      <c r="Q38" s="65"/>
    </row>
    <row r="39" customFormat="false" ht="18.75" hidden="false" customHeight="true" outlineLevel="0" collapsed="false">
      <c r="B39" s="76"/>
      <c r="C39" s="40" t="s">
        <v>123</v>
      </c>
      <c r="D39" s="41" t="n">
        <v>20</v>
      </c>
      <c r="E39" s="42" t="n">
        <v>17.028</v>
      </c>
      <c r="F39" s="43" t="n">
        <v>543</v>
      </c>
      <c r="G39" s="43" t="n">
        <v>1191954</v>
      </c>
      <c r="H39" s="43" t="n">
        <v>665620.51</v>
      </c>
      <c r="I39" s="44" t="n">
        <v>0.59</v>
      </c>
      <c r="J39" s="44" t="n">
        <v>0.51</v>
      </c>
      <c r="K39" s="45" t="n">
        <v>0.61</v>
      </c>
      <c r="L39" s="45" t="n">
        <v>0.57</v>
      </c>
      <c r="M39" s="43" t="n">
        <v>2</v>
      </c>
      <c r="N39" s="46" t="s">
        <v>124</v>
      </c>
      <c r="O39" s="47" t="s">
        <v>125</v>
      </c>
      <c r="Q39" s="65"/>
    </row>
    <row r="40" customFormat="false" ht="18.75" hidden="false" customHeight="true" outlineLevel="0" collapsed="false">
      <c r="B40" s="76"/>
      <c r="C40" s="40" t="s">
        <v>126</v>
      </c>
      <c r="D40" s="41" t="n">
        <v>20</v>
      </c>
      <c r="E40" s="42" t="n">
        <v>37.303</v>
      </c>
      <c r="F40" s="43" t="n">
        <v>4035</v>
      </c>
      <c r="G40" s="43" t="n">
        <v>5222357</v>
      </c>
      <c r="H40" s="43" t="n">
        <v>7543446.74</v>
      </c>
      <c r="I40" s="44" t="n">
        <v>1.62</v>
      </c>
      <c r="J40" s="44" t="n">
        <v>1.26</v>
      </c>
      <c r="K40" s="45" t="n">
        <v>1.69</v>
      </c>
      <c r="L40" s="45" t="n">
        <v>1.29</v>
      </c>
      <c r="M40" s="43" t="n">
        <v>2</v>
      </c>
      <c r="N40" s="46" t="s">
        <v>127</v>
      </c>
      <c r="O40" s="47" t="s">
        <v>128</v>
      </c>
      <c r="P40" s="48"/>
      <c r="Q40" s="65"/>
    </row>
    <row r="41" customFormat="false" ht="18.75" hidden="false" customHeight="true" outlineLevel="0" collapsed="false">
      <c r="B41" s="76"/>
      <c r="C41" s="40" t="s">
        <v>129</v>
      </c>
      <c r="D41" s="41" t="n">
        <v>8</v>
      </c>
      <c r="E41" s="42" t="n">
        <v>0.176</v>
      </c>
      <c r="F41" s="43" t="n">
        <v>24</v>
      </c>
      <c r="G41" s="43" t="n">
        <v>5265</v>
      </c>
      <c r="H41" s="43" t="n">
        <v>10060.8</v>
      </c>
      <c r="I41" s="44" t="n">
        <v>1.81</v>
      </c>
      <c r="J41" s="44" t="n">
        <v>1.8</v>
      </c>
      <c r="K41" s="45" t="n">
        <v>2.05</v>
      </c>
      <c r="L41" s="45" t="n">
        <v>1.89</v>
      </c>
      <c r="M41" s="43" t="n">
        <v>2</v>
      </c>
      <c r="N41" s="46" t="s">
        <v>130</v>
      </c>
      <c r="O41" s="47" t="s">
        <v>131</v>
      </c>
      <c r="P41" s="48"/>
      <c r="Q41" s="65"/>
    </row>
    <row r="42" customFormat="false" ht="18.75" hidden="false" customHeight="true" outlineLevel="0" collapsed="false">
      <c r="B42" s="76"/>
      <c r="C42" s="40" t="s">
        <v>132</v>
      </c>
      <c r="D42" s="41" t="n">
        <v>6</v>
      </c>
      <c r="E42" s="42" t="n">
        <v>0.628</v>
      </c>
      <c r="F42" s="43" t="n">
        <v>20</v>
      </c>
      <c r="G42" s="43" t="n">
        <v>14875</v>
      </c>
      <c r="H42" s="43" t="n">
        <v>18726.75</v>
      </c>
      <c r="I42" s="44" t="n">
        <v>1.33</v>
      </c>
      <c r="J42" s="44" t="n">
        <v>1.24</v>
      </c>
      <c r="K42" s="45" t="n">
        <v>1.33</v>
      </c>
      <c r="L42" s="45" t="n">
        <v>1.3</v>
      </c>
      <c r="M42" s="43" t="n">
        <v>2</v>
      </c>
      <c r="N42" s="46" t="s">
        <v>133</v>
      </c>
      <c r="O42" s="47" t="s">
        <v>134</v>
      </c>
      <c r="P42" s="48"/>
      <c r="Q42" s="65"/>
    </row>
    <row r="43" customFormat="false" ht="18.75" hidden="false" customHeight="true" outlineLevel="0" collapsed="false">
      <c r="B43" s="76"/>
      <c r="C43" s="50" t="s">
        <v>135</v>
      </c>
      <c r="D43" s="51" t="n">
        <v>20</v>
      </c>
      <c r="E43" s="52" t="n">
        <v>1.411</v>
      </c>
      <c r="F43" s="53" t="n">
        <v>319</v>
      </c>
      <c r="G43" s="53" t="n">
        <v>225783</v>
      </c>
      <c r="H43" s="53" t="n">
        <v>570251.95</v>
      </c>
      <c r="I43" s="54" t="n">
        <v>2.42</v>
      </c>
      <c r="J43" s="54" t="n">
        <v>2.32</v>
      </c>
      <c r="K43" s="55" t="n">
        <v>2.68</v>
      </c>
      <c r="L43" s="55" t="n">
        <v>2.59</v>
      </c>
      <c r="M43" s="53" t="n">
        <v>2</v>
      </c>
      <c r="N43" s="56" t="s">
        <v>136</v>
      </c>
      <c r="O43" s="57" t="s">
        <v>137</v>
      </c>
      <c r="P43" s="48"/>
      <c r="Q43" s="65"/>
    </row>
    <row r="44" customFormat="false" ht="18.75" hidden="false" customHeight="true" outlineLevel="0" collapsed="false">
      <c r="B44" s="76"/>
      <c r="C44" s="50" t="s">
        <v>138</v>
      </c>
      <c r="D44" s="51" t="n">
        <v>13</v>
      </c>
      <c r="E44" s="52" t="n">
        <v>4.274</v>
      </c>
      <c r="F44" s="53" t="n">
        <v>202</v>
      </c>
      <c r="G44" s="53" t="n">
        <v>128222</v>
      </c>
      <c r="H44" s="53" t="n">
        <v>202137.88</v>
      </c>
      <c r="I44" s="54" t="n">
        <v>1.52</v>
      </c>
      <c r="J44" s="54" t="n">
        <v>1.49</v>
      </c>
      <c r="K44" s="55" t="n">
        <v>1.86</v>
      </c>
      <c r="L44" s="55" t="n">
        <v>1.89</v>
      </c>
      <c r="M44" s="53" t="n">
        <v>2</v>
      </c>
      <c r="N44" s="56" t="s">
        <v>139</v>
      </c>
      <c r="O44" s="57" t="s">
        <v>140</v>
      </c>
      <c r="P44" s="48"/>
      <c r="Q44" s="65"/>
    </row>
    <row r="45" customFormat="false" ht="18.75" hidden="false" customHeight="true" outlineLevel="0" collapsed="false">
      <c r="B45" s="76"/>
      <c r="C45" s="50" t="s">
        <v>141</v>
      </c>
      <c r="D45" s="51" t="n">
        <v>15</v>
      </c>
      <c r="E45" s="52" t="n">
        <v>0.759</v>
      </c>
      <c r="F45" s="53" t="n">
        <v>89</v>
      </c>
      <c r="G45" s="53" t="n">
        <v>60725</v>
      </c>
      <c r="H45" s="53" t="n">
        <v>191204.05</v>
      </c>
      <c r="I45" s="54" t="n">
        <v>3.23</v>
      </c>
      <c r="J45" s="54" t="n">
        <v>2.83</v>
      </c>
      <c r="K45" s="55" t="n">
        <v>3.5</v>
      </c>
      <c r="L45" s="55" t="n">
        <v>3.4</v>
      </c>
      <c r="M45" s="53" t="n">
        <v>2</v>
      </c>
      <c r="N45" s="56" t="s">
        <v>142</v>
      </c>
      <c r="O45" s="57" t="s">
        <v>143</v>
      </c>
      <c r="P45" s="48"/>
      <c r="Q45" s="65"/>
    </row>
    <row r="46" customFormat="false" ht="18.75" hidden="false" customHeight="true" outlineLevel="0" collapsed="false">
      <c r="B46" s="76"/>
      <c r="C46" s="50" t="s">
        <v>144</v>
      </c>
      <c r="D46" s="51" t="n">
        <v>20</v>
      </c>
      <c r="E46" s="52" t="n">
        <v>103.034</v>
      </c>
      <c r="F46" s="53" t="n">
        <v>3932</v>
      </c>
      <c r="G46" s="53" t="n">
        <v>7212397</v>
      </c>
      <c r="H46" s="53" t="n">
        <v>32283889.58</v>
      </c>
      <c r="I46" s="54" t="n">
        <v>5.55</v>
      </c>
      <c r="J46" s="54" t="n">
        <v>3.02</v>
      </c>
      <c r="K46" s="55" t="n">
        <v>5.55</v>
      </c>
      <c r="L46" s="55" t="n">
        <v>3.18</v>
      </c>
      <c r="M46" s="53" t="n">
        <v>2</v>
      </c>
      <c r="N46" s="56" t="s">
        <v>145</v>
      </c>
      <c r="O46" s="57" t="s">
        <v>146</v>
      </c>
      <c r="P46" s="48"/>
      <c r="Q46" s="65"/>
    </row>
    <row r="47" customFormat="false" ht="20.25" hidden="false" customHeight="true" outlineLevel="0" collapsed="false">
      <c r="C47" s="79" t="s">
        <v>147</v>
      </c>
      <c r="D47" s="80" t="s">
        <v>148</v>
      </c>
      <c r="E47" s="81" t="n">
        <v>9.00084334323858</v>
      </c>
      <c r="F47" s="82" t="n">
        <v>59942</v>
      </c>
      <c r="G47" s="82" t="n">
        <v>70797285</v>
      </c>
      <c r="H47" s="82" t="n">
        <v>352554567</v>
      </c>
      <c r="I47" s="83" t="s">
        <v>148</v>
      </c>
      <c r="J47" s="83" t="s">
        <v>148</v>
      </c>
      <c r="K47" s="82" t="s">
        <v>148</v>
      </c>
      <c r="L47" s="82" t="s">
        <v>148</v>
      </c>
      <c r="M47" s="82" t="s">
        <v>148</v>
      </c>
      <c r="N47" s="83" t="s">
        <v>148</v>
      </c>
      <c r="O47" s="84" t="s">
        <v>149</v>
      </c>
      <c r="Q47" s="39"/>
    </row>
    <row r="48" customFormat="false" ht="20.25" hidden="false" customHeight="true" outlineLevel="0" collapsed="false">
      <c r="C48" s="85" t="s">
        <v>150</v>
      </c>
      <c r="D48" s="86" t="s">
        <v>151</v>
      </c>
      <c r="E48" s="87" t="s">
        <v>152</v>
      </c>
      <c r="F48" s="88" t="n">
        <f aca="false">+K48</f>
        <v>21.8637713093062</v>
      </c>
      <c r="G48" s="87" t="s">
        <v>153</v>
      </c>
      <c r="H48" s="89" t="n">
        <f aca="false">+I48</f>
        <v>0.0067</v>
      </c>
      <c r="I48" s="90" t="n">
        <v>0.0067</v>
      </c>
      <c r="J48" s="91" t="s">
        <v>154</v>
      </c>
      <c r="K48" s="92" t="n">
        <v>21.8637713093062</v>
      </c>
      <c r="L48" s="91" t="s">
        <v>155</v>
      </c>
      <c r="M48" s="93" t="s">
        <v>156</v>
      </c>
      <c r="N48" s="94" t="n">
        <v>3289.5996784828</v>
      </c>
      <c r="O48" s="95" t="s">
        <v>157</v>
      </c>
      <c r="P48" s="48"/>
      <c r="Q48" s="39"/>
    </row>
    <row r="49" customFormat="false" ht="11.25" hidden="false" customHeight="true" outlineLevel="0" collapsed="false">
      <c r="C49" s="96"/>
      <c r="D49" s="97"/>
      <c r="E49" s="97"/>
      <c r="F49" s="98"/>
      <c r="G49" s="98"/>
      <c r="H49" s="98"/>
      <c r="I49" s="96"/>
      <c r="J49" s="96"/>
      <c r="K49" s="97"/>
      <c r="L49" s="99"/>
      <c r="M49" s="97"/>
      <c r="N49" s="96"/>
      <c r="O49" s="96"/>
    </row>
    <row r="50" customFormat="false" ht="20.25" hidden="false" customHeight="true" outlineLevel="0" collapsed="false">
      <c r="C50" s="79" t="s">
        <v>158</v>
      </c>
      <c r="D50" s="80" t="s">
        <v>148</v>
      </c>
      <c r="E50" s="81" t="n">
        <v>9.51371759611025</v>
      </c>
      <c r="F50" s="82" t="n">
        <v>251954</v>
      </c>
      <c r="G50" s="82" t="n">
        <v>260295460</v>
      </c>
      <c r="H50" s="82" t="n">
        <v>1979883294</v>
      </c>
      <c r="I50" s="83" t="s">
        <v>148</v>
      </c>
      <c r="J50" s="83" t="s">
        <v>148</v>
      </c>
      <c r="K50" s="100" t="s">
        <v>148</v>
      </c>
      <c r="L50" s="82" t="s">
        <v>148</v>
      </c>
      <c r="M50" s="82" t="s">
        <v>148</v>
      </c>
      <c r="N50" s="83" t="s">
        <v>148</v>
      </c>
      <c r="O50" s="101" t="s">
        <v>159</v>
      </c>
    </row>
    <row r="51" customFormat="false" ht="20.25" hidden="false" customHeight="true" outlineLevel="0" collapsed="false">
      <c r="C51" s="85" t="s">
        <v>160</v>
      </c>
      <c r="D51" s="86" t="s">
        <v>161</v>
      </c>
      <c r="E51" s="87" t="s">
        <v>152</v>
      </c>
      <c r="F51" s="102" t="n">
        <f aca="false">+K51</f>
        <v>-314.206254034666</v>
      </c>
      <c r="G51" s="87" t="s">
        <v>153</v>
      </c>
      <c r="H51" s="89" t="n">
        <f aca="false">+I51</f>
        <v>-0.0385</v>
      </c>
      <c r="I51" s="90" t="n">
        <v>-0.0385</v>
      </c>
      <c r="J51" s="91" t="s">
        <v>154</v>
      </c>
      <c r="K51" s="92" t="n">
        <v>-314.206254034666</v>
      </c>
      <c r="L51" s="91" t="s">
        <v>155</v>
      </c>
      <c r="M51" s="93" t="s">
        <v>156</v>
      </c>
      <c r="N51" s="94" t="n">
        <v>7845.13621735282</v>
      </c>
      <c r="O51" s="95" t="s">
        <v>162</v>
      </c>
    </row>
    <row r="52" s="103" customFormat="true" ht="18" hidden="false" customHeight="true" outlineLevel="0" collapsed="false">
      <c r="C52" s="104" t="s">
        <v>163</v>
      </c>
      <c r="D52" s="104"/>
      <c r="E52" s="104"/>
      <c r="F52" s="104"/>
      <c r="G52" s="104"/>
      <c r="H52" s="104"/>
      <c r="I52" s="104" t="s">
        <v>164</v>
      </c>
      <c r="J52" s="104"/>
      <c r="K52" s="104"/>
      <c r="L52" s="104"/>
      <c r="M52" s="104"/>
      <c r="N52" s="104"/>
      <c r="O52" s="104"/>
    </row>
    <row r="53" customFormat="false" ht="12.75" hidden="false" customHeight="false" outlineLevel="0" collapsed="false">
      <c r="D53" s="105"/>
      <c r="F53" s="1"/>
      <c r="G53" s="106"/>
      <c r="H53" s="106"/>
      <c r="N53" s="107"/>
    </row>
    <row r="54" customFormat="false" ht="12.75" hidden="false" customHeight="false" outlineLevel="0" collapsed="false">
      <c r="D54" s="108"/>
      <c r="F54" s="106"/>
      <c r="G54" s="106"/>
      <c r="H54" s="106"/>
      <c r="N54" s="109"/>
    </row>
    <row r="55" customFormat="false" ht="12.75" hidden="false" customHeight="false" outlineLevel="0" collapsed="false">
      <c r="D55" s="107"/>
      <c r="F55" s="106"/>
      <c r="G55" s="106"/>
      <c r="H55" s="106"/>
    </row>
    <row r="56" customFormat="false" ht="12.75" hidden="false" customHeight="false" outlineLevel="0" collapsed="false">
      <c r="F56" s="106"/>
      <c r="G56" s="106"/>
      <c r="H56" s="106"/>
    </row>
    <row r="57" customFormat="false" ht="12.75" hidden="false" customHeight="false" outlineLevel="0" collapsed="false">
      <c r="H57" s="110"/>
      <c r="K57" s="111"/>
      <c r="L57" s="111"/>
      <c r="M57" s="111"/>
    </row>
    <row r="58" customFormat="false" ht="12.75" hidden="false" customHeight="false" outlineLevel="0" collapsed="false">
      <c r="F58" s="106"/>
      <c r="G58" s="106"/>
      <c r="H58" s="106"/>
    </row>
    <row r="60" customFormat="false" ht="12.75" hidden="false" customHeight="false" outlineLevel="0" collapsed="false">
      <c r="F60" s="106"/>
      <c r="G60" s="106"/>
      <c r="H60" s="10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2:H52"/>
    <mergeCell ref="I52:O52"/>
  </mergeCells>
  <printOptions headings="false" gridLines="false" gridLinesSet="true" horizontalCentered="true" verticalCentered="true"/>
  <pageMargins left="0.354166666666667" right="0.629861111111111" top="0.440277777777778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5-09-11T12:42:14Z</cp:lastPrinted>
  <dcterms:modified xsi:type="dcterms:W3CDTF">2005-10-10T07:14:57Z</dcterms:modified>
  <cp:revision>0</cp:revision>
  <dc:subject/>
  <dc:title/>
</cp:coreProperties>
</file>