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35" activeCellId="0" sqref="D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7185856</v>
      </c>
      <c r="D23" s="68" t="n">
        <v>10000000</v>
      </c>
      <c r="E23" s="68" t="n">
        <v>0</v>
      </c>
      <c r="F23" s="68" t="n">
        <v>0</v>
      </c>
      <c r="G23" s="50" t="n">
        <f aca="false">H23+J23</f>
        <v>7185856</v>
      </c>
      <c r="H23" s="68" t="n">
        <v>7185856</v>
      </c>
      <c r="I23" s="68" t="n">
        <v>6268244</v>
      </c>
      <c r="J23" s="50" t="n">
        <f aca="false">SUM(K23:M23)</f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79" t="s">
        <v>52</v>
      </c>
    </row>
    <row r="24" customFormat="false" ht="29.25" hidden="false" customHeight="true" outlineLevel="0" collapsed="false">
      <c r="B24" s="78" t="s">
        <v>53</v>
      </c>
      <c r="C24" s="50" t="n">
        <f aca="false">+D24+F24+G24+E24</f>
        <v>19736109</v>
      </c>
      <c r="D24" s="68" t="n">
        <v>9000000</v>
      </c>
      <c r="E24" s="68" t="n">
        <v>0</v>
      </c>
      <c r="F24" s="68" t="n">
        <v>0</v>
      </c>
      <c r="G24" s="50" t="n">
        <f aca="false">H24+J24</f>
        <v>10736109</v>
      </c>
      <c r="H24" s="68" t="n">
        <v>2736109</v>
      </c>
      <c r="I24" s="68" t="n">
        <v>2710398</v>
      </c>
      <c r="J24" s="50" t="n">
        <f aca="false">SUM(K24:M24)</f>
        <v>8000000</v>
      </c>
      <c r="K24" s="68" t="n">
        <v>0</v>
      </c>
      <c r="L24" s="68" t="n">
        <v>0</v>
      </c>
      <c r="M24" s="68" t="n">
        <v>8000000</v>
      </c>
      <c r="N24" s="68" t="n">
        <v>8000000</v>
      </c>
      <c r="O24" s="79" t="s">
        <v>54</v>
      </c>
    </row>
    <row r="25" customFormat="false" ht="29.25" hidden="false" customHeight="true" outlineLevel="0" collapsed="false">
      <c r="B25" s="78" t="s">
        <v>55</v>
      </c>
      <c r="C25" s="50" t="n">
        <f aca="false">+D25+F25+G25+E25</f>
        <v>100424919</v>
      </c>
      <c r="D25" s="68" t="n">
        <v>77400000</v>
      </c>
      <c r="E25" s="68" t="n">
        <v>0</v>
      </c>
      <c r="F25" s="68" t="n">
        <v>0</v>
      </c>
      <c r="G25" s="50" t="n">
        <f aca="false">H25+J25</f>
        <v>23024919</v>
      </c>
      <c r="H25" s="68" t="n">
        <v>23024919</v>
      </c>
      <c r="I25" s="68" t="n">
        <v>5999208</v>
      </c>
      <c r="J25" s="50" t="n">
        <f aca="false">SUM(K25:M25)</f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79" t="s">
        <v>56</v>
      </c>
    </row>
    <row r="26" customFormat="false" ht="29.25" hidden="false" customHeight="true" outlineLevel="0" collapsed="false">
      <c r="B26" s="74" t="n">
        <v>2005</v>
      </c>
      <c r="C26" s="75" t="n">
        <f aca="false">SUM(C27:C35)</f>
        <v>916861447</v>
      </c>
      <c r="D26" s="75" t="n">
        <f aca="false">SUM(D27:D35)</f>
        <v>35600000</v>
      </c>
      <c r="E26" s="75" t="n">
        <f aca="false">SUM(E27:E35)</f>
        <v>399000000</v>
      </c>
      <c r="F26" s="75" t="n">
        <f aca="false">SUM(F27:F35)</f>
        <v>0</v>
      </c>
      <c r="G26" s="75" t="n">
        <f aca="false">SUM(G27:G35)</f>
        <v>482261447</v>
      </c>
      <c r="H26" s="75" t="n">
        <f aca="false">SUM(H27:H35)</f>
        <v>344261447</v>
      </c>
      <c r="I26" s="75" t="n">
        <f aca="false">SUM(I27:I35)</f>
        <v>286416123</v>
      </c>
      <c r="J26" s="75" t="n">
        <f aca="false">SUM(J27:J35)</f>
        <v>138000000</v>
      </c>
      <c r="K26" s="75" t="n">
        <f aca="false">SUM(K27:K35)</f>
        <v>13750000</v>
      </c>
      <c r="L26" s="75" t="n">
        <f aca="false">SUM(L27:L35)</f>
        <v>13750000</v>
      </c>
      <c r="M26" s="75" t="n">
        <f aca="false">SUM(M27:M35)</f>
        <v>124250000</v>
      </c>
      <c r="N26" s="75" t="n">
        <f aca="false">SUM(N27:N35)</f>
        <v>124250000</v>
      </c>
      <c r="O26" s="77" t="n">
        <v>2005</v>
      </c>
    </row>
    <row r="27" customFormat="false" ht="29.25" hidden="false" customHeight="true" outlineLevel="0" collapsed="false">
      <c r="B27" s="80" t="s">
        <v>57</v>
      </c>
      <c r="C27" s="81" t="n">
        <v>48289074</v>
      </c>
      <c r="D27" s="81" t="n">
        <v>0</v>
      </c>
      <c r="E27" s="81" t="n">
        <v>40000000</v>
      </c>
      <c r="F27" s="81" t="n">
        <v>0</v>
      </c>
      <c r="G27" s="68" t="n">
        <f aca="false">H27+J27</f>
        <v>8289074</v>
      </c>
      <c r="H27" s="81" t="n">
        <v>8289074</v>
      </c>
      <c r="I27" s="81" t="n">
        <v>10192663</v>
      </c>
      <c r="J27" s="68" t="n">
        <f aca="false">SUM(K27:M27)</f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2" t="s">
        <v>58</v>
      </c>
    </row>
    <row r="28" customFormat="false" ht="29.25" hidden="false" customHeight="true" outlineLevel="0" collapsed="false">
      <c r="B28" s="78" t="s">
        <v>59</v>
      </c>
      <c r="C28" s="68" t="n">
        <f aca="false">+D28+F28+G28+E28</f>
        <v>36000000</v>
      </c>
      <c r="D28" s="68" t="n">
        <v>0</v>
      </c>
      <c r="E28" s="68" t="n">
        <v>0</v>
      </c>
      <c r="F28" s="68" t="n">
        <v>0</v>
      </c>
      <c r="G28" s="68" t="n">
        <f aca="false">H28+J28</f>
        <v>36000000</v>
      </c>
      <c r="H28" s="50" t="n">
        <v>20000000</v>
      </c>
      <c r="I28" s="50" t="n">
        <v>20000000</v>
      </c>
      <c r="J28" s="68" t="n">
        <f aca="false">SUM(K28:M28)</f>
        <v>16000000</v>
      </c>
      <c r="K28" s="68" t="n">
        <v>0</v>
      </c>
      <c r="L28" s="68" t="n">
        <v>0</v>
      </c>
      <c r="M28" s="68" t="n">
        <v>16000000</v>
      </c>
      <c r="N28" s="68" t="n">
        <v>16000000</v>
      </c>
      <c r="O28" s="79" t="s">
        <v>60</v>
      </c>
    </row>
    <row r="29" customFormat="false" ht="29.25" hidden="false" customHeight="true" outlineLevel="0" collapsed="false">
      <c r="B29" s="78" t="s">
        <v>61</v>
      </c>
      <c r="C29" s="68" t="n">
        <f aca="false">+D29+F29+G29+E29</f>
        <v>50198320</v>
      </c>
      <c r="D29" s="68" t="n">
        <v>7000000</v>
      </c>
      <c r="E29" s="68" t="n">
        <v>0</v>
      </c>
      <c r="F29" s="68" t="n">
        <v>0</v>
      </c>
      <c r="G29" s="68" t="n">
        <f aca="false">H29+J29</f>
        <v>43198320</v>
      </c>
      <c r="H29" s="68" t="n">
        <v>3198320</v>
      </c>
      <c r="I29" s="68" t="n">
        <v>3513075</v>
      </c>
      <c r="J29" s="68" t="n">
        <f aca="false">+K29+M29</f>
        <v>40000000</v>
      </c>
      <c r="K29" s="68" t="n">
        <v>0</v>
      </c>
      <c r="L29" s="68" t="n">
        <v>0</v>
      </c>
      <c r="M29" s="68" t="n">
        <v>40000000</v>
      </c>
      <c r="N29" s="68" t="n">
        <v>40000000</v>
      </c>
      <c r="O29" s="79" t="s">
        <v>62</v>
      </c>
    </row>
    <row r="30" customFormat="false" ht="29.25" hidden="false" customHeight="true" outlineLevel="0" collapsed="false">
      <c r="B30" s="78" t="s">
        <v>63</v>
      </c>
      <c r="C30" s="68" t="n">
        <f aca="false">+D30+F30+G30+E30</f>
        <v>49788362</v>
      </c>
      <c r="D30" s="68" t="n">
        <v>10000000</v>
      </c>
      <c r="E30" s="68" t="n">
        <v>0</v>
      </c>
      <c r="F30" s="68" t="n">
        <v>0</v>
      </c>
      <c r="G30" s="68" t="n">
        <f aca="false">H30+J30</f>
        <v>39788362</v>
      </c>
      <c r="H30" s="68" t="n">
        <v>39788362</v>
      </c>
      <c r="I30" s="68" t="n">
        <v>36430660</v>
      </c>
      <c r="J30" s="68" t="n">
        <f aca="false">+K30+M30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79" t="s">
        <v>64</v>
      </c>
    </row>
    <row r="31" customFormat="false" ht="29.25" hidden="false" customHeight="true" outlineLevel="0" collapsed="false">
      <c r="B31" s="83" t="s">
        <v>65</v>
      </c>
      <c r="C31" s="50" t="n">
        <f aca="false">+D31+F31+G31+E31</f>
        <v>233837002</v>
      </c>
      <c r="D31" s="50" t="n">
        <v>5000000</v>
      </c>
      <c r="E31" s="50" t="n">
        <v>149000000</v>
      </c>
      <c r="F31" s="50" t="n">
        <v>0</v>
      </c>
      <c r="G31" s="50" t="n">
        <f aca="false">H31+J31</f>
        <v>79837002</v>
      </c>
      <c r="H31" s="50" t="n">
        <v>53837002</v>
      </c>
      <c r="I31" s="50" t="n">
        <v>48608137</v>
      </c>
      <c r="J31" s="50" t="n">
        <f aca="false">+K31+M31</f>
        <v>26000000</v>
      </c>
      <c r="K31" s="50" t="n">
        <v>0</v>
      </c>
      <c r="L31" s="50" t="n">
        <v>0</v>
      </c>
      <c r="M31" s="50" t="n">
        <v>26000000</v>
      </c>
      <c r="N31" s="50" t="n">
        <v>26000000</v>
      </c>
      <c r="O31" s="84" t="s">
        <v>66</v>
      </c>
    </row>
    <row r="32" customFormat="false" ht="29.25" hidden="false" customHeight="true" outlineLevel="0" collapsed="false">
      <c r="B32" s="83" t="s">
        <v>67</v>
      </c>
      <c r="C32" s="50" t="n">
        <f aca="false">+D32+F32+G32+E32</f>
        <v>80179005</v>
      </c>
      <c r="D32" s="50" t="n">
        <v>7100000</v>
      </c>
      <c r="E32" s="50" t="n">
        <v>0</v>
      </c>
      <c r="F32" s="50" t="n">
        <v>0</v>
      </c>
      <c r="G32" s="50" t="n">
        <f aca="false">H32+J32</f>
        <v>73079005</v>
      </c>
      <c r="H32" s="50" t="n">
        <v>52079005</v>
      </c>
      <c r="I32" s="50" t="n">
        <v>41628896</v>
      </c>
      <c r="J32" s="50" t="n">
        <f aca="false">+K32+M32</f>
        <v>21000000</v>
      </c>
      <c r="K32" s="50" t="n">
        <v>5250000</v>
      </c>
      <c r="L32" s="50" t="n">
        <v>5250000</v>
      </c>
      <c r="M32" s="50" t="n">
        <v>15750000</v>
      </c>
      <c r="N32" s="50" t="n">
        <v>15750000</v>
      </c>
      <c r="O32" s="84" t="s">
        <v>68</v>
      </c>
    </row>
    <row r="33" customFormat="false" ht="29.25" hidden="false" customHeight="true" outlineLevel="0" collapsed="false">
      <c r="B33" s="83" t="s">
        <v>69</v>
      </c>
      <c r="C33" s="50" t="n">
        <f aca="false">+D33+F33+G33+E33</f>
        <v>137700180</v>
      </c>
      <c r="D33" s="50" t="n">
        <v>1500000</v>
      </c>
      <c r="E33" s="50" t="n">
        <v>100000000</v>
      </c>
      <c r="F33" s="50" t="n">
        <v>0</v>
      </c>
      <c r="G33" s="50" t="n">
        <f aca="false">H33+J33</f>
        <v>36200180</v>
      </c>
      <c r="H33" s="50" t="n">
        <v>9200180</v>
      </c>
      <c r="I33" s="50" t="n">
        <v>7672425</v>
      </c>
      <c r="J33" s="50" t="n">
        <f aca="false">+K33+M33</f>
        <v>27000000</v>
      </c>
      <c r="K33" s="50" t="n">
        <v>7000000</v>
      </c>
      <c r="L33" s="50" t="n">
        <v>7000000</v>
      </c>
      <c r="M33" s="50" t="n">
        <v>20000000</v>
      </c>
      <c r="N33" s="50" t="n">
        <v>20000000</v>
      </c>
      <c r="O33" s="84" t="s">
        <v>70</v>
      </c>
    </row>
    <row r="34" customFormat="false" ht="29.25" hidden="false" customHeight="true" outlineLevel="0" collapsed="false">
      <c r="B34" s="85" t="s">
        <v>71</v>
      </c>
      <c r="C34" s="86" t="n">
        <f aca="false">+D34+F34+G34+E34</f>
        <v>215277708</v>
      </c>
      <c r="D34" s="86" t="n">
        <v>0</v>
      </c>
      <c r="E34" s="86" t="n">
        <v>110000000</v>
      </c>
      <c r="F34" s="86" t="n">
        <v>0</v>
      </c>
      <c r="G34" s="86" t="n">
        <f aca="false">H34+J34</f>
        <v>105277708</v>
      </c>
      <c r="H34" s="86" t="n">
        <v>105277708</v>
      </c>
      <c r="I34" s="86" t="n">
        <v>71803400</v>
      </c>
      <c r="J34" s="86" t="n">
        <f aca="false">+K34+M34</f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7" t="s">
        <v>72</v>
      </c>
    </row>
    <row r="35" customFormat="false" ht="29.25" hidden="false" customHeight="true" outlineLevel="0" collapsed="false">
      <c r="B35" s="88" t="s">
        <v>73</v>
      </c>
      <c r="C35" s="89" t="n">
        <f aca="false">+D35+F35+G35+E35</f>
        <v>65591796</v>
      </c>
      <c r="D35" s="89" t="n">
        <v>5000000</v>
      </c>
      <c r="E35" s="89" t="n">
        <v>0</v>
      </c>
      <c r="F35" s="89" t="n">
        <v>0</v>
      </c>
      <c r="G35" s="89" t="n">
        <f aca="false">H35+J35</f>
        <v>60591796</v>
      </c>
      <c r="H35" s="89" t="n">
        <v>52591796</v>
      </c>
      <c r="I35" s="89" t="n">
        <v>46566867</v>
      </c>
      <c r="J35" s="89" t="n">
        <f aca="false">+K35+M35</f>
        <v>8000000</v>
      </c>
      <c r="K35" s="89" t="n">
        <v>1500000</v>
      </c>
      <c r="L35" s="89" t="n">
        <v>1500000</v>
      </c>
      <c r="M35" s="89" t="n">
        <v>6500000</v>
      </c>
      <c r="N35" s="89" t="n">
        <v>6500000</v>
      </c>
      <c r="O35" s="90" t="s">
        <v>74</v>
      </c>
    </row>
    <row r="36" s="2" customFormat="true" ht="20.25" hidden="false" customHeight="true" outlineLevel="0" collapsed="false">
      <c r="B36" s="91" t="s">
        <v>75</v>
      </c>
      <c r="C36" s="92"/>
      <c r="D36" s="92"/>
      <c r="E36" s="92"/>
      <c r="F36" s="92"/>
      <c r="G36" s="92"/>
      <c r="H36" s="92"/>
      <c r="I36" s="92"/>
      <c r="J36" s="93"/>
      <c r="K36" s="92"/>
      <c r="L36" s="92"/>
      <c r="M36" s="92"/>
      <c r="N36" s="92"/>
      <c r="O36" s="94" t="s">
        <v>76</v>
      </c>
    </row>
    <row r="37" customFormat="false" ht="17.25" hidden="false" customHeight="true" outlineLevel="0" collapsed="false">
      <c r="B37" s="95" t="s">
        <v>77</v>
      </c>
      <c r="C37" s="95"/>
      <c r="D37" s="95"/>
      <c r="E37" s="95"/>
      <c r="F37" s="95"/>
      <c r="G37" s="95"/>
      <c r="H37" s="95"/>
      <c r="I37" s="96" t="s">
        <v>78</v>
      </c>
      <c r="J37" s="96"/>
      <c r="K37" s="96"/>
      <c r="L37" s="96"/>
      <c r="M37" s="96"/>
      <c r="N37" s="96"/>
      <c r="O37" s="96"/>
    </row>
    <row r="38" customFormat="false" ht="17.25" hidden="false" customHeight="true" outlineLevel="0" collapsed="false">
      <c r="B38" s="97"/>
      <c r="C38" s="98"/>
      <c r="O38" s="99"/>
    </row>
    <row r="39" customFormat="false" ht="17.25" hidden="false" customHeight="true" outlineLevel="0" collapsed="false">
      <c r="B39" s="100"/>
      <c r="O39" s="101"/>
    </row>
    <row r="40" customFormat="false" ht="17.25" hidden="false" customHeight="true" outlineLevel="0" collapsed="false">
      <c r="B40" s="100"/>
    </row>
    <row r="41" customFormat="false" ht="12" hidden="false" customHeight="true" outlineLevel="0" collapsed="false"/>
    <row r="42" customFormat="false" ht="12" hidden="false" customHeight="true" outlineLevel="0" collapsed="false">
      <c r="B42" s="101"/>
    </row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4.25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5" hidden="false" customHeight="true" outlineLevel="0" collapsed="false">
      <c r="B47" s="101"/>
    </row>
    <row r="63" customFormat="false" ht="12.75" hidden="false" customHeight="false" outlineLevel="0" collapsed="false">
      <c r="B63" s="102"/>
    </row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3"/>
      <c r="D70" s="104"/>
      <c r="E70" s="104"/>
      <c r="F70" s="105"/>
    </row>
    <row r="71" customFormat="false" ht="12.75" hidden="false" customHeight="false" outlineLevel="0" collapsed="false">
      <c r="B71" s="103"/>
      <c r="C71" s="104"/>
      <c r="F71" s="106"/>
      <c r="G71" s="105"/>
      <c r="H71" s="105"/>
      <c r="I71" s="105"/>
      <c r="J71" s="105"/>
      <c r="K71" s="105"/>
      <c r="L71" s="105"/>
      <c r="M71" s="105"/>
      <c r="N71" s="105"/>
    </row>
    <row r="72" customFormat="false" ht="12.75" hidden="false" customHeight="false" outlineLevel="0" collapsed="false">
      <c r="B72" s="102"/>
      <c r="F72" s="106"/>
      <c r="G72" s="106"/>
      <c r="H72" s="106"/>
      <c r="I72" s="106"/>
      <c r="J72" s="106"/>
      <c r="K72" s="106"/>
      <c r="L72" s="106"/>
      <c r="M72" s="106"/>
    </row>
    <row r="73" customFormat="false" ht="12.75" hidden="false" customHeight="false" outlineLevel="0" collapsed="false">
      <c r="B73" s="102"/>
      <c r="F73" s="106"/>
      <c r="G73" s="106"/>
      <c r="H73" s="106"/>
      <c r="I73" s="106"/>
      <c r="J73" s="106"/>
      <c r="K73" s="106"/>
      <c r="L73" s="106"/>
      <c r="M73" s="106"/>
    </row>
    <row r="74" customFormat="false" ht="12.75" hidden="false" customHeight="false" outlineLevel="0" collapsed="false">
      <c r="B74" s="102"/>
      <c r="F74" s="106"/>
      <c r="G74" s="106"/>
      <c r="H74" s="106"/>
      <c r="I74" s="106"/>
      <c r="J74" s="106"/>
      <c r="K74" s="106"/>
      <c r="L74" s="106"/>
      <c r="M74" s="106"/>
    </row>
    <row r="75" customFormat="false" ht="12.75" hidden="false" customHeight="false" outlineLevel="0" collapsed="false">
      <c r="F75" s="106"/>
      <c r="G75" s="106"/>
      <c r="H75" s="106"/>
      <c r="I75" s="106"/>
      <c r="J75" s="106"/>
      <c r="K75" s="106"/>
      <c r="L75" s="106"/>
      <c r="M75" s="106"/>
    </row>
    <row r="76" customFormat="false" ht="12.75" hidden="false" customHeight="false" outlineLevel="0" collapsed="false">
      <c r="F76" s="106"/>
      <c r="G76" s="106"/>
      <c r="H76" s="106"/>
      <c r="I76" s="106"/>
      <c r="J76" s="106"/>
      <c r="K76" s="106"/>
      <c r="L76" s="106"/>
      <c r="M76" s="106"/>
    </row>
    <row r="77" customFormat="false" ht="12.75" hidden="false" customHeight="false" outlineLevel="0" collapsed="false">
      <c r="B77" s="102"/>
      <c r="F77" s="106"/>
      <c r="G77" s="106"/>
      <c r="H77" s="106"/>
      <c r="I77" s="106"/>
      <c r="J77" s="106"/>
      <c r="K77" s="106"/>
      <c r="L77" s="106"/>
      <c r="M77" s="106"/>
    </row>
    <row r="78" customFormat="false" ht="12.75" hidden="false" customHeight="false" outlineLevel="0" collapsed="false">
      <c r="B78" s="102"/>
      <c r="F78" s="106"/>
      <c r="G78" s="106"/>
      <c r="H78" s="106"/>
      <c r="I78" s="106"/>
      <c r="J78" s="106"/>
      <c r="K78" s="106"/>
      <c r="L78" s="106"/>
      <c r="M78" s="106"/>
    </row>
    <row r="79" customFormat="false" ht="12.75" hidden="false" customHeight="false" outlineLevel="0" collapsed="false">
      <c r="B79" s="102"/>
      <c r="F79" s="106"/>
      <c r="G79" s="106"/>
      <c r="H79" s="106"/>
      <c r="I79" s="106"/>
      <c r="J79" s="106"/>
      <c r="K79" s="106"/>
      <c r="L79" s="106"/>
      <c r="M79" s="106"/>
    </row>
    <row r="80" customFormat="false" ht="12.75" hidden="false" customHeight="false" outlineLevel="0" collapsed="false">
      <c r="B80" s="102"/>
      <c r="F80" s="106"/>
      <c r="G80" s="106"/>
      <c r="H80" s="106"/>
      <c r="I80" s="106"/>
      <c r="J80" s="106"/>
      <c r="K80" s="106"/>
      <c r="L80" s="106"/>
      <c r="M80" s="106"/>
    </row>
    <row r="81" customFormat="false" ht="12.75" hidden="false" customHeight="false" outlineLevel="0" collapsed="false">
      <c r="B81" s="102"/>
      <c r="F81" s="106"/>
      <c r="G81" s="106"/>
      <c r="H81" s="106"/>
      <c r="I81" s="106"/>
      <c r="J81" s="106"/>
      <c r="K81" s="106"/>
      <c r="L81" s="106"/>
      <c r="M81" s="106"/>
    </row>
    <row r="82" customFormat="false" ht="12.75" hidden="false" customHeight="false" outlineLevel="0" collapsed="false">
      <c r="B82" s="102"/>
      <c r="G82" s="106"/>
      <c r="H82" s="106"/>
      <c r="I82" s="106"/>
      <c r="J82" s="106"/>
      <c r="K82" s="106"/>
      <c r="L82" s="106"/>
      <c r="M82" s="106"/>
    </row>
    <row r="83" customFormat="false" ht="12.75" hidden="false" customHeight="false" outlineLevel="0" collapsed="false">
      <c r="B83" s="102"/>
    </row>
    <row r="84" customFormat="false" ht="12.75" hidden="false" customHeight="false" outlineLevel="0" collapsed="false">
      <c r="B84" s="104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5-10-11T08:56:24Z</cp:lastPrinted>
  <dcterms:modified xsi:type="dcterms:W3CDTF">2005-10-11T12:18:02Z</dcterms:modified>
  <cp:revision>0</cp:revision>
  <dc:subject/>
  <dc:title/>
</cp:coreProperties>
</file>