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8">
  <si>
    <t xml:space="preserve">CONT - TABLE ( 3 )  تابع - جدول رقم</t>
  </si>
  <si>
    <t xml:space="preserve">النشرة الشهرية لنشاط البورصة</t>
  </si>
  <si>
    <t xml:space="preserve">لشهر أيلول 2003 </t>
  </si>
  <si>
    <t xml:space="preserve">TRADING ACTIVITY FOR THE ASE </t>
  </si>
  <si>
    <t xml:space="preserve">SEPTEMBER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AP CON/TRD</t>
  </si>
  <si>
    <t xml:space="preserve">APCT</t>
  </si>
  <si>
    <t xml:space="preserve">تصنيع الورق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JOR VEG OIL IND</t>
  </si>
  <si>
    <t xml:space="preserve">JVOI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41.01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237.18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;\(0.00%\)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C11" activeCellId="0" sqref="C1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أيلول 2003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SEPTEMBER 2003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6</v>
      </c>
    </row>
    <row r="7" customFormat="false" ht="16.15" hidden="false" customHeight="true" outlineLevel="0" collapsed="false">
      <c r="C7" s="13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5" t="s">
        <v>14</v>
      </c>
      <c r="L7" s="16" t="s">
        <v>12</v>
      </c>
      <c r="M7" s="15" t="s">
        <v>15</v>
      </c>
      <c r="N7" s="14" t="s">
        <v>16</v>
      </c>
      <c r="O7" s="17"/>
    </row>
    <row r="8" customFormat="false" ht="16.15" hidden="false" customHeight="true" outlineLevel="0" collapsed="false">
      <c r="C8" s="18" t="s">
        <v>17</v>
      </c>
      <c r="D8" s="19" t="s">
        <v>18</v>
      </c>
      <c r="E8" s="19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1"/>
      <c r="L8" s="22" t="s">
        <v>25</v>
      </c>
      <c r="M8" s="21"/>
      <c r="N8" s="19" t="s">
        <v>26</v>
      </c>
      <c r="O8" s="23"/>
    </row>
    <row r="9" customFormat="false" ht="16.15" hidden="false" customHeight="true" outlineLevel="0" collapsed="false"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0" t="s">
        <v>31</v>
      </c>
      <c r="I9" s="20" t="s">
        <v>32</v>
      </c>
      <c r="J9" s="20"/>
      <c r="K9" s="26" t="s">
        <v>33</v>
      </c>
      <c r="L9" s="27" t="s">
        <v>34</v>
      </c>
      <c r="M9" s="26" t="s">
        <v>35</v>
      </c>
      <c r="N9" s="25" t="s">
        <v>36</v>
      </c>
      <c r="O9" s="23" t="s">
        <v>37</v>
      </c>
    </row>
    <row r="10" customFormat="false" ht="16.15" hidden="false" customHeight="true" outlineLevel="0" collapsed="false">
      <c r="C10" s="28"/>
      <c r="D10" s="29" t="s">
        <v>38</v>
      </c>
      <c r="E10" s="29" t="s">
        <v>39</v>
      </c>
      <c r="F10" s="29"/>
      <c r="G10" s="29"/>
      <c r="H10" s="30"/>
      <c r="I10" s="30"/>
      <c r="J10" s="31"/>
      <c r="K10" s="32" t="s">
        <v>32</v>
      </c>
      <c r="L10" s="33" t="s">
        <v>32</v>
      </c>
      <c r="M10" s="32"/>
      <c r="N10" s="29" t="s">
        <v>40</v>
      </c>
      <c r="O10" s="34"/>
    </row>
    <row r="11" customFormat="false" ht="18.95" hidden="false" customHeight="true" outlineLevel="0" collapsed="false">
      <c r="C11" s="35" t="s">
        <v>41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2</v>
      </c>
    </row>
    <row r="12" customFormat="false" ht="18.95" hidden="false" customHeight="true" outlineLevel="0" collapsed="false">
      <c r="C12" s="39" t="s">
        <v>43</v>
      </c>
      <c r="D12" s="40" t="n">
        <v>21</v>
      </c>
      <c r="E12" s="41" t="n">
        <v>5.28</v>
      </c>
      <c r="F12" s="42" t="n">
        <v>739</v>
      </c>
      <c r="G12" s="42" t="n">
        <v>396001</v>
      </c>
      <c r="H12" s="42" t="n">
        <v>2973966.2</v>
      </c>
      <c r="I12" s="43" t="n">
        <v>7.9</v>
      </c>
      <c r="J12" s="44" t="n">
        <v>6.45</v>
      </c>
      <c r="K12" s="43" t="n">
        <v>8.38</v>
      </c>
      <c r="L12" s="44" t="n">
        <v>6.55</v>
      </c>
      <c r="M12" s="42" t="n">
        <v>1</v>
      </c>
      <c r="N12" s="45" t="s">
        <v>44</v>
      </c>
      <c r="O12" s="46" t="s">
        <v>45</v>
      </c>
    </row>
    <row r="13" customFormat="false" ht="18.95" hidden="false" customHeight="true" outlineLevel="0" collapsed="false">
      <c r="C13" s="39" t="s">
        <v>46</v>
      </c>
      <c r="D13" s="40" t="n">
        <v>21</v>
      </c>
      <c r="E13" s="41" t="n">
        <v>3.096</v>
      </c>
      <c r="F13" s="42" t="n">
        <v>274</v>
      </c>
      <c r="G13" s="42" t="n">
        <v>278615</v>
      </c>
      <c r="H13" s="42" t="n">
        <v>431495.02</v>
      </c>
      <c r="I13" s="43" t="n">
        <v>1.5</v>
      </c>
      <c r="J13" s="44" t="n">
        <v>1.47</v>
      </c>
      <c r="K13" s="43" t="n">
        <v>1.61</v>
      </c>
      <c r="L13" s="44" t="n">
        <v>1.56</v>
      </c>
      <c r="M13" s="42" t="n">
        <v>1</v>
      </c>
      <c r="N13" s="45" t="s">
        <v>47</v>
      </c>
      <c r="O13" s="46" t="s">
        <v>48</v>
      </c>
    </row>
    <row r="14" customFormat="false" ht="18.95" hidden="false" customHeight="true" outlineLevel="0" collapsed="false">
      <c r="C14" s="39" t="s">
        <v>49</v>
      </c>
      <c r="D14" s="40" t="n">
        <v>21</v>
      </c>
      <c r="E14" s="41" t="n">
        <v>10.871</v>
      </c>
      <c r="F14" s="42" t="n">
        <v>1903</v>
      </c>
      <c r="G14" s="42" t="n">
        <v>2630882</v>
      </c>
      <c r="H14" s="42" t="n">
        <v>3188782.02</v>
      </c>
      <c r="I14" s="43" t="n">
        <v>1.15</v>
      </c>
      <c r="J14" s="44" t="n">
        <v>1.1</v>
      </c>
      <c r="K14" s="43" t="n">
        <v>1.3</v>
      </c>
      <c r="L14" s="44" t="n">
        <v>1.29</v>
      </c>
      <c r="M14" s="42" t="n">
        <v>1</v>
      </c>
      <c r="N14" s="45" t="s">
        <v>50</v>
      </c>
      <c r="O14" s="46" t="s">
        <v>51</v>
      </c>
    </row>
    <row r="15" s="47" customFormat="true" ht="20.1" hidden="false" customHeight="true" outlineLevel="0" collapsed="false">
      <c r="C15" s="39" t="s">
        <v>52</v>
      </c>
      <c r="D15" s="40" t="n">
        <v>10</v>
      </c>
      <c r="E15" s="41" t="n">
        <v>0.068</v>
      </c>
      <c r="F15" s="42" t="n">
        <v>19</v>
      </c>
      <c r="G15" s="42" t="n">
        <v>4106</v>
      </c>
      <c r="H15" s="42" t="n">
        <v>10051.5</v>
      </c>
      <c r="I15" s="43" t="n">
        <v>2.35</v>
      </c>
      <c r="J15" s="44" t="n">
        <v>2.3</v>
      </c>
      <c r="K15" s="43" t="n">
        <v>2.55</v>
      </c>
      <c r="L15" s="44" t="n">
        <v>2.44</v>
      </c>
      <c r="M15" s="42" t="n">
        <v>1</v>
      </c>
      <c r="N15" s="45" t="s">
        <v>53</v>
      </c>
      <c r="O15" s="46" t="s">
        <v>54</v>
      </c>
    </row>
    <row r="16" s="47" customFormat="true" ht="20.1" hidden="false" customHeight="true" outlineLevel="0" collapsed="false">
      <c r="C16" s="39" t="s">
        <v>55</v>
      </c>
      <c r="D16" s="40" t="n">
        <v>21</v>
      </c>
      <c r="E16" s="41" t="n">
        <v>6.543</v>
      </c>
      <c r="F16" s="42" t="n">
        <v>624</v>
      </c>
      <c r="G16" s="42" t="n">
        <v>523416</v>
      </c>
      <c r="H16" s="42" t="n">
        <v>647342.82</v>
      </c>
      <c r="I16" s="43" t="n">
        <v>1.21</v>
      </c>
      <c r="J16" s="44" t="n">
        <v>1.19</v>
      </c>
      <c r="K16" s="43" t="n">
        <v>1.28</v>
      </c>
      <c r="L16" s="44" t="n">
        <v>1.24</v>
      </c>
      <c r="M16" s="42" t="n">
        <v>1</v>
      </c>
      <c r="N16" s="45" t="s">
        <v>56</v>
      </c>
      <c r="O16" s="46" t="s">
        <v>57</v>
      </c>
    </row>
    <row r="17" s="47" customFormat="true" ht="20.1" hidden="false" customHeight="true" outlineLevel="0" collapsed="false">
      <c r="C17" s="39" t="s">
        <v>58</v>
      </c>
      <c r="D17" s="40" t="n">
        <v>18</v>
      </c>
      <c r="E17" s="41" t="n">
        <v>6.87</v>
      </c>
      <c r="F17" s="42" t="n">
        <v>139</v>
      </c>
      <c r="G17" s="42" t="n">
        <v>167392</v>
      </c>
      <c r="H17" s="42" t="n">
        <v>642713.75</v>
      </c>
      <c r="I17" s="43" t="n">
        <v>4</v>
      </c>
      <c r="J17" s="44" t="n">
        <v>3.31</v>
      </c>
      <c r="K17" s="43" t="n">
        <v>4.2</v>
      </c>
      <c r="L17" s="44" t="n">
        <v>3.31</v>
      </c>
      <c r="M17" s="42" t="n">
        <v>1</v>
      </c>
      <c r="N17" s="45" t="s">
        <v>59</v>
      </c>
      <c r="O17" s="46" t="s">
        <v>60</v>
      </c>
    </row>
    <row r="18" s="47" customFormat="true" ht="20.1" hidden="false" customHeight="true" outlineLevel="0" collapsed="false">
      <c r="C18" s="39" t="s">
        <v>61</v>
      </c>
      <c r="D18" s="40" t="n">
        <v>18</v>
      </c>
      <c r="E18" s="41" t="n">
        <v>6.58</v>
      </c>
      <c r="F18" s="42" t="n">
        <v>296</v>
      </c>
      <c r="G18" s="42" t="n">
        <v>296092</v>
      </c>
      <c r="H18" s="42" t="n">
        <v>148542.27</v>
      </c>
      <c r="I18" s="43" t="n">
        <v>0.47</v>
      </c>
      <c r="J18" s="44" t="n">
        <v>0.44</v>
      </c>
      <c r="K18" s="43" t="n">
        <v>0.53</v>
      </c>
      <c r="L18" s="44" t="n">
        <v>0.45</v>
      </c>
      <c r="M18" s="42" t="n">
        <v>2</v>
      </c>
      <c r="N18" s="45" t="s">
        <v>62</v>
      </c>
      <c r="O18" s="46" t="s">
        <v>63</v>
      </c>
    </row>
    <row r="19" s="47" customFormat="true" ht="20.1" hidden="false" customHeight="true" outlineLevel="0" collapsed="false">
      <c r="C19" s="39" t="s">
        <v>64</v>
      </c>
      <c r="D19" s="40" t="n">
        <v>15</v>
      </c>
      <c r="E19" s="41" t="n">
        <v>60.828</v>
      </c>
      <c r="F19" s="42" t="n">
        <v>665</v>
      </c>
      <c r="G19" s="42" t="n">
        <v>851590</v>
      </c>
      <c r="H19" s="42" t="n">
        <v>467720.12</v>
      </c>
      <c r="I19" s="43" t="n">
        <v>0.63</v>
      </c>
      <c r="J19" s="44" t="n">
        <v>0.4</v>
      </c>
      <c r="K19" s="43" t="n">
        <v>0.69</v>
      </c>
      <c r="L19" s="44" t="n">
        <v>0.41</v>
      </c>
      <c r="M19" s="42" t="n">
        <v>2</v>
      </c>
      <c r="N19" s="45" t="s">
        <v>65</v>
      </c>
      <c r="O19" s="46" t="s">
        <v>66</v>
      </c>
    </row>
    <row r="20" s="47" customFormat="true" ht="20.1" hidden="false" customHeight="true" outlineLevel="0" collapsed="false">
      <c r="C20" s="39" t="s">
        <v>67</v>
      </c>
      <c r="D20" s="40" t="n">
        <v>8</v>
      </c>
      <c r="E20" s="41" t="n">
        <v>3.825</v>
      </c>
      <c r="F20" s="42" t="n">
        <v>95</v>
      </c>
      <c r="G20" s="42" t="n">
        <v>68849</v>
      </c>
      <c r="H20" s="42" t="n">
        <v>73456.87</v>
      </c>
      <c r="I20" s="43" t="n">
        <v>1.2</v>
      </c>
      <c r="J20" s="44" t="n">
        <v>0.9</v>
      </c>
      <c r="K20" s="43" t="n">
        <v>1.2</v>
      </c>
      <c r="L20" s="44" t="n">
        <v>0.93</v>
      </c>
      <c r="M20" s="42" t="n">
        <v>2</v>
      </c>
      <c r="N20" s="45" t="s">
        <v>68</v>
      </c>
      <c r="O20" s="46" t="s">
        <v>69</v>
      </c>
    </row>
    <row r="21" customFormat="false" ht="20.1" hidden="false" customHeight="true" outlineLevel="0" collapsed="false">
      <c r="A21" s="48"/>
      <c r="B21" s="49"/>
      <c r="C21" s="50" t="s">
        <v>70</v>
      </c>
      <c r="D21" s="51" t="n">
        <v>8</v>
      </c>
      <c r="E21" s="52" t="n">
        <v>0.432</v>
      </c>
      <c r="F21" s="53" t="n">
        <v>33</v>
      </c>
      <c r="G21" s="53" t="n">
        <v>12095</v>
      </c>
      <c r="H21" s="53" t="n">
        <v>12699.75</v>
      </c>
      <c r="I21" s="54" t="n">
        <v>1.05</v>
      </c>
      <c r="J21" s="55" t="n">
        <v>1.05</v>
      </c>
      <c r="K21" s="54" t="n">
        <v>1.05</v>
      </c>
      <c r="L21" s="55" t="n">
        <v>1.05</v>
      </c>
      <c r="M21" s="53" t="n">
        <v>2</v>
      </c>
      <c r="N21" s="56" t="s">
        <v>71</v>
      </c>
      <c r="O21" s="57" t="s">
        <v>72</v>
      </c>
    </row>
    <row r="22" customFormat="false" ht="20.1" hidden="false" customHeight="true" outlineLevel="0" collapsed="false">
      <c r="A22" s="48"/>
      <c r="B22" s="49"/>
      <c r="C22" s="50" t="s">
        <v>73</v>
      </c>
      <c r="D22" s="51" t="n">
        <v>8</v>
      </c>
      <c r="E22" s="52" t="n">
        <v>0.585</v>
      </c>
      <c r="F22" s="53" t="n">
        <v>25</v>
      </c>
      <c r="G22" s="53" t="n">
        <v>10975</v>
      </c>
      <c r="H22" s="53" t="n">
        <v>23456.25</v>
      </c>
      <c r="I22" s="54" t="n">
        <v>2</v>
      </c>
      <c r="J22" s="55" t="n">
        <v>1.99</v>
      </c>
      <c r="K22" s="54" t="n">
        <v>2.28</v>
      </c>
      <c r="L22" s="55" t="n">
        <v>1.99</v>
      </c>
      <c r="M22" s="53" t="n">
        <v>2</v>
      </c>
      <c r="N22" s="56" t="s">
        <v>74</v>
      </c>
      <c r="O22" s="57" t="s">
        <v>75</v>
      </c>
    </row>
    <row r="23" s="58" customFormat="true" ht="20.1" hidden="false" customHeight="true" outlineLevel="0" collapsed="false">
      <c r="A23" s="48"/>
      <c r="B23" s="49"/>
      <c r="C23" s="50" t="s">
        <v>76</v>
      </c>
      <c r="D23" s="51" t="n">
        <v>19</v>
      </c>
      <c r="E23" s="52" t="n">
        <v>62.368</v>
      </c>
      <c r="F23" s="53" t="n">
        <v>3142</v>
      </c>
      <c r="G23" s="53" t="n">
        <v>4677585</v>
      </c>
      <c r="H23" s="53" t="n">
        <v>5889567.01</v>
      </c>
      <c r="I23" s="54" t="n">
        <v>1.16</v>
      </c>
      <c r="J23" s="55" t="n">
        <v>1.13</v>
      </c>
      <c r="K23" s="54" t="n">
        <v>1.42</v>
      </c>
      <c r="L23" s="55" t="n">
        <v>1.13</v>
      </c>
      <c r="M23" s="53" t="n">
        <v>2</v>
      </c>
      <c r="N23" s="56" t="s">
        <v>77</v>
      </c>
      <c r="O23" s="57" t="s">
        <v>78</v>
      </c>
    </row>
    <row r="24" customFormat="false" ht="20.1" hidden="false" customHeight="true" outlineLevel="0" collapsed="false">
      <c r="A24" s="48"/>
      <c r="B24" s="49"/>
      <c r="C24" s="50" t="s">
        <v>79</v>
      </c>
      <c r="D24" s="51" t="n">
        <v>21</v>
      </c>
      <c r="E24" s="52" t="n">
        <v>27.934</v>
      </c>
      <c r="F24" s="53" t="n">
        <v>706</v>
      </c>
      <c r="G24" s="53" t="n">
        <v>1257739</v>
      </c>
      <c r="H24" s="53" t="n">
        <v>394341.84</v>
      </c>
      <c r="I24" s="54" t="n">
        <v>0.29</v>
      </c>
      <c r="J24" s="55" t="n">
        <v>0.29</v>
      </c>
      <c r="K24" s="54" t="n">
        <v>0.35</v>
      </c>
      <c r="L24" s="55" t="n">
        <v>0.32</v>
      </c>
      <c r="M24" s="53" t="n">
        <v>2</v>
      </c>
      <c r="N24" s="56" t="s">
        <v>80</v>
      </c>
      <c r="O24" s="57" t="s">
        <v>81</v>
      </c>
    </row>
    <row r="25" s="58" customFormat="true" ht="20.1" hidden="false" customHeight="true" outlineLevel="0" collapsed="false">
      <c r="A25" s="59"/>
      <c r="B25" s="60"/>
      <c r="C25" s="50" t="s">
        <v>82</v>
      </c>
      <c r="D25" s="51" t="n">
        <v>19</v>
      </c>
      <c r="E25" s="52" t="n">
        <v>10.68</v>
      </c>
      <c r="F25" s="53" t="n">
        <v>270</v>
      </c>
      <c r="G25" s="53" t="n">
        <v>266988</v>
      </c>
      <c r="H25" s="53" t="n">
        <v>181657.53</v>
      </c>
      <c r="I25" s="54" t="n">
        <v>0.62</v>
      </c>
      <c r="J25" s="55" t="n">
        <v>0.61</v>
      </c>
      <c r="K25" s="54" t="n">
        <v>0.71</v>
      </c>
      <c r="L25" s="55" t="n">
        <v>0.69</v>
      </c>
      <c r="M25" s="53" t="n">
        <v>2</v>
      </c>
      <c r="N25" s="56" t="s">
        <v>83</v>
      </c>
      <c r="O25" s="57" t="s">
        <v>84</v>
      </c>
    </row>
    <row r="26" customFormat="false" ht="20.1" hidden="false" customHeight="true" outlineLevel="0" collapsed="false">
      <c r="A26" s="59"/>
      <c r="B26" s="61"/>
      <c r="C26" s="50" t="s">
        <v>85</v>
      </c>
      <c r="D26" s="51" t="n">
        <v>9</v>
      </c>
      <c r="E26" s="52" t="n">
        <v>1.144</v>
      </c>
      <c r="F26" s="53" t="n">
        <v>60</v>
      </c>
      <c r="G26" s="53" t="n">
        <v>34325</v>
      </c>
      <c r="H26" s="53" t="n">
        <v>64107.36</v>
      </c>
      <c r="I26" s="54" t="n">
        <v>1.89</v>
      </c>
      <c r="J26" s="55" t="n">
        <v>1.81</v>
      </c>
      <c r="K26" s="54" t="n">
        <v>1.91</v>
      </c>
      <c r="L26" s="55" t="n">
        <v>1.9</v>
      </c>
      <c r="M26" s="53" t="n">
        <v>2</v>
      </c>
      <c r="N26" s="56" t="s">
        <v>86</v>
      </c>
      <c r="O26" s="57" t="s">
        <v>87</v>
      </c>
    </row>
    <row r="27" customFormat="false" ht="20.1" hidden="false" customHeight="true" outlineLevel="0" collapsed="false">
      <c r="C27" s="50" t="s">
        <v>88</v>
      </c>
      <c r="D27" s="51" t="n">
        <v>21</v>
      </c>
      <c r="E27" s="52" t="n">
        <v>105.475</v>
      </c>
      <c r="F27" s="53" t="n">
        <v>5645</v>
      </c>
      <c r="G27" s="53" t="n">
        <v>8438014</v>
      </c>
      <c r="H27" s="53" t="n">
        <v>9088827.42</v>
      </c>
      <c r="I27" s="54" t="n">
        <v>1.08</v>
      </c>
      <c r="J27" s="55" t="n">
        <v>0.94</v>
      </c>
      <c r="K27" s="54" t="n">
        <v>1.16</v>
      </c>
      <c r="L27" s="55" t="n">
        <v>0.93</v>
      </c>
      <c r="M27" s="53" t="n">
        <v>2</v>
      </c>
      <c r="N27" s="56" t="s">
        <v>89</v>
      </c>
      <c r="O27" s="57" t="s">
        <v>90</v>
      </c>
    </row>
    <row r="28" customFormat="false" ht="20.1" hidden="false" customHeight="true" outlineLevel="0" collapsed="false">
      <c r="C28" s="50" t="s">
        <v>91</v>
      </c>
      <c r="D28" s="51" t="n">
        <v>17</v>
      </c>
      <c r="E28" s="52" t="n">
        <v>20.421</v>
      </c>
      <c r="F28" s="53" t="n">
        <v>411</v>
      </c>
      <c r="G28" s="53" t="n">
        <v>510525</v>
      </c>
      <c r="H28" s="53" t="n">
        <v>194507.75</v>
      </c>
      <c r="I28" s="54" t="n">
        <v>0.34</v>
      </c>
      <c r="J28" s="55" t="n">
        <v>0.34</v>
      </c>
      <c r="K28" s="54" t="n">
        <v>0.4</v>
      </c>
      <c r="L28" s="55" t="n">
        <v>0.37</v>
      </c>
      <c r="M28" s="53" t="n">
        <v>2</v>
      </c>
      <c r="N28" s="56" t="s">
        <v>92</v>
      </c>
      <c r="O28" s="57" t="s">
        <v>93</v>
      </c>
    </row>
    <row r="29" customFormat="false" ht="20.1" hidden="false" customHeight="true" outlineLevel="0" collapsed="false">
      <c r="B29" s="58"/>
      <c r="C29" s="50" t="s">
        <v>94</v>
      </c>
      <c r="D29" s="51" t="n">
        <v>21</v>
      </c>
      <c r="E29" s="52" t="n">
        <v>25.875</v>
      </c>
      <c r="F29" s="53" t="n">
        <v>1322</v>
      </c>
      <c r="G29" s="53" t="n">
        <v>1552508</v>
      </c>
      <c r="H29" s="53" t="n">
        <v>1406824.37</v>
      </c>
      <c r="I29" s="54" t="n">
        <v>0.81</v>
      </c>
      <c r="J29" s="55" t="n">
        <v>0.78</v>
      </c>
      <c r="K29" s="54" t="n">
        <v>0.98</v>
      </c>
      <c r="L29" s="55" t="n">
        <v>0.86</v>
      </c>
      <c r="M29" s="53" t="n">
        <v>2</v>
      </c>
      <c r="N29" s="56" t="s">
        <v>95</v>
      </c>
      <c r="O29" s="57" t="s">
        <v>96</v>
      </c>
      <c r="P29" s="58"/>
      <c r="Q29" s="58"/>
    </row>
    <row r="30" customFormat="false" ht="20.1" hidden="false" customHeight="true" outlineLevel="0" collapsed="false">
      <c r="C30" s="50" t="s">
        <v>97</v>
      </c>
      <c r="D30" s="51" t="n">
        <v>21</v>
      </c>
      <c r="E30" s="52" t="n">
        <v>22.315</v>
      </c>
      <c r="F30" s="53" t="n">
        <v>1520</v>
      </c>
      <c r="G30" s="53" t="n">
        <v>2119964</v>
      </c>
      <c r="H30" s="53" t="n">
        <v>2176518.62</v>
      </c>
      <c r="I30" s="54" t="n">
        <v>0.96</v>
      </c>
      <c r="J30" s="55" t="n">
        <v>0.95</v>
      </c>
      <c r="K30" s="54" t="n">
        <v>1.11</v>
      </c>
      <c r="L30" s="55" t="n">
        <v>1.1</v>
      </c>
      <c r="M30" s="53" t="n">
        <v>2</v>
      </c>
      <c r="N30" s="56" t="s">
        <v>98</v>
      </c>
      <c r="O30" s="57" t="s">
        <v>99</v>
      </c>
    </row>
    <row r="31" customFormat="false" ht="20.1" hidden="false" customHeight="true" outlineLevel="0" collapsed="false">
      <c r="B31" s="58"/>
      <c r="C31" s="50" t="s">
        <v>100</v>
      </c>
      <c r="D31" s="51" t="n">
        <v>15</v>
      </c>
      <c r="E31" s="52" t="n">
        <v>0.557</v>
      </c>
      <c r="F31" s="53" t="n">
        <v>106</v>
      </c>
      <c r="G31" s="53" t="n">
        <v>27843</v>
      </c>
      <c r="H31" s="53" t="n">
        <v>30653.57</v>
      </c>
      <c r="I31" s="54" t="n">
        <v>1.05</v>
      </c>
      <c r="J31" s="55" t="n">
        <v>1.03</v>
      </c>
      <c r="K31" s="54" t="n">
        <v>1.19</v>
      </c>
      <c r="L31" s="55" t="n">
        <v>1.12</v>
      </c>
      <c r="M31" s="53" t="n">
        <v>2</v>
      </c>
      <c r="N31" s="56" t="s">
        <v>101</v>
      </c>
      <c r="O31" s="57" t="s">
        <v>102</v>
      </c>
      <c r="P31" s="58"/>
      <c r="Q31" s="58"/>
    </row>
    <row r="32" customFormat="false" ht="20.1" hidden="false" customHeight="true" outlineLevel="0" collapsed="false">
      <c r="C32" s="50" t="s">
        <v>103</v>
      </c>
      <c r="D32" s="51" t="n">
        <v>20</v>
      </c>
      <c r="E32" s="52" t="n">
        <v>19.151</v>
      </c>
      <c r="F32" s="53" t="n">
        <v>863</v>
      </c>
      <c r="G32" s="53" t="n">
        <v>766057</v>
      </c>
      <c r="H32" s="53" t="n">
        <v>987885.78</v>
      </c>
      <c r="I32" s="54" t="n">
        <v>1.19</v>
      </c>
      <c r="J32" s="55" t="n">
        <v>1.13</v>
      </c>
      <c r="K32" s="54" t="n">
        <v>1.37</v>
      </c>
      <c r="L32" s="55" t="n">
        <v>1.27</v>
      </c>
      <c r="M32" s="53" t="n">
        <v>2</v>
      </c>
      <c r="N32" s="56" t="s">
        <v>104</v>
      </c>
      <c r="O32" s="57" t="s">
        <v>105</v>
      </c>
    </row>
    <row r="33" customFormat="false" ht="20.1" hidden="false" customHeight="true" outlineLevel="0" collapsed="false">
      <c r="B33" s="58"/>
      <c r="C33" s="50" t="s">
        <v>106</v>
      </c>
      <c r="D33" s="51" t="n">
        <v>3</v>
      </c>
      <c r="E33" s="52" t="n">
        <v>3.43</v>
      </c>
      <c r="F33" s="53" t="n">
        <v>26</v>
      </c>
      <c r="G33" s="53" t="n">
        <v>34303</v>
      </c>
      <c r="H33" s="53" t="n">
        <v>15263.24</v>
      </c>
      <c r="I33" s="54" t="n">
        <v>0.5</v>
      </c>
      <c r="J33" s="55" t="n">
        <v>0.3</v>
      </c>
      <c r="K33" s="54" t="n">
        <v>0.5</v>
      </c>
      <c r="L33" s="55" t="n">
        <v>0.11</v>
      </c>
      <c r="M33" s="53" t="n">
        <v>2</v>
      </c>
      <c r="N33" s="56" t="s">
        <v>107</v>
      </c>
      <c r="O33" s="57" t="s">
        <v>108</v>
      </c>
      <c r="P33" s="58"/>
      <c r="Q33" s="58"/>
    </row>
    <row r="34" customFormat="false" ht="20.1" hidden="false" customHeight="true" outlineLevel="0" collapsed="false">
      <c r="B34" s="58"/>
      <c r="C34" s="50" t="s">
        <v>109</v>
      </c>
      <c r="D34" s="51" t="n">
        <v>21</v>
      </c>
      <c r="E34" s="52" t="n">
        <v>23.05</v>
      </c>
      <c r="F34" s="53" t="n">
        <v>1179</v>
      </c>
      <c r="G34" s="53" t="n">
        <v>1844024</v>
      </c>
      <c r="H34" s="53" t="n">
        <v>2730191.07</v>
      </c>
      <c r="I34" s="54" t="n">
        <v>1.59</v>
      </c>
      <c r="J34" s="55" t="n">
        <v>1.4</v>
      </c>
      <c r="K34" s="54" t="n">
        <v>1.61</v>
      </c>
      <c r="L34" s="55" t="n">
        <v>1.48</v>
      </c>
      <c r="M34" s="53" t="n">
        <v>2</v>
      </c>
      <c r="N34" s="56" t="s">
        <v>110</v>
      </c>
      <c r="O34" s="57" t="s">
        <v>111</v>
      </c>
      <c r="P34" s="58"/>
      <c r="Q34" s="58"/>
    </row>
    <row r="35" customFormat="false" ht="20.1" hidden="false" customHeight="true" outlineLevel="0" collapsed="false">
      <c r="C35" s="50" t="s">
        <v>112</v>
      </c>
      <c r="D35" s="51" t="n">
        <v>12</v>
      </c>
      <c r="E35" s="52" t="n">
        <v>0.526</v>
      </c>
      <c r="F35" s="53" t="n">
        <v>50</v>
      </c>
      <c r="G35" s="53" t="n">
        <v>13153</v>
      </c>
      <c r="H35" s="53" t="n">
        <v>41833.12</v>
      </c>
      <c r="I35" s="54" t="n">
        <v>3.2</v>
      </c>
      <c r="J35" s="55" t="n">
        <v>3.09</v>
      </c>
      <c r="K35" s="54" t="n">
        <v>3.4</v>
      </c>
      <c r="L35" s="55" t="n">
        <v>3.5</v>
      </c>
      <c r="M35" s="53" t="n">
        <v>2</v>
      </c>
      <c r="N35" s="56" t="s">
        <v>113</v>
      </c>
      <c r="O35" s="57" t="s">
        <v>114</v>
      </c>
    </row>
    <row r="36" customFormat="false" ht="20.1" hidden="false" customHeight="true" outlineLevel="0" collapsed="false">
      <c r="B36" s="58"/>
      <c r="C36" s="50" t="s">
        <v>115</v>
      </c>
      <c r="D36" s="51" t="n">
        <v>15</v>
      </c>
      <c r="E36" s="52" t="n">
        <v>0.064</v>
      </c>
      <c r="F36" s="53" t="n">
        <v>65</v>
      </c>
      <c r="G36" s="53" t="n">
        <v>19113</v>
      </c>
      <c r="H36" s="53" t="n">
        <v>28529.24</v>
      </c>
      <c r="I36" s="54" t="n">
        <v>1.51</v>
      </c>
      <c r="J36" s="55" t="n">
        <v>1.42</v>
      </c>
      <c r="K36" s="54" t="n">
        <v>1.59</v>
      </c>
      <c r="L36" s="55" t="n">
        <v>1.42</v>
      </c>
      <c r="M36" s="53" t="n">
        <v>2</v>
      </c>
      <c r="N36" s="56" t="s">
        <v>116</v>
      </c>
      <c r="O36" s="57" t="s">
        <v>117</v>
      </c>
      <c r="P36" s="58"/>
      <c r="Q36" s="58"/>
    </row>
    <row r="37" customFormat="false" ht="20.1" hidden="false" customHeight="true" outlineLevel="0" collapsed="false">
      <c r="B37" s="58"/>
      <c r="C37" s="50" t="s">
        <v>118</v>
      </c>
      <c r="D37" s="51" t="n">
        <v>5</v>
      </c>
      <c r="E37" s="52" t="n">
        <v>0.185</v>
      </c>
      <c r="F37" s="53" t="n">
        <v>12</v>
      </c>
      <c r="G37" s="53" t="n">
        <v>2502</v>
      </c>
      <c r="H37" s="53" t="n">
        <v>1937.88</v>
      </c>
      <c r="I37" s="54" t="n">
        <v>0.74</v>
      </c>
      <c r="J37" s="55" t="n">
        <v>0.73</v>
      </c>
      <c r="K37" s="54" t="n">
        <v>0.84</v>
      </c>
      <c r="L37" s="55" t="n">
        <v>0.82</v>
      </c>
      <c r="M37" s="53" t="n">
        <v>2</v>
      </c>
      <c r="N37" s="56" t="s">
        <v>119</v>
      </c>
      <c r="O37" s="57" t="s">
        <v>120</v>
      </c>
      <c r="P37" s="58"/>
      <c r="Q37" s="58"/>
    </row>
    <row r="38" customFormat="false" ht="20.1" hidden="false" customHeight="true" outlineLevel="0" collapsed="false">
      <c r="B38" s="58"/>
      <c r="C38" s="50" t="s">
        <v>121</v>
      </c>
      <c r="D38" s="51" t="n">
        <v>16</v>
      </c>
      <c r="E38" s="52" t="n">
        <v>1.549</v>
      </c>
      <c r="F38" s="53" t="n">
        <v>142</v>
      </c>
      <c r="G38" s="53" t="n">
        <v>92925</v>
      </c>
      <c r="H38" s="53" t="n">
        <v>194209.5</v>
      </c>
      <c r="I38" s="54" t="n">
        <v>1.9</v>
      </c>
      <c r="J38" s="55" t="n">
        <v>1.9</v>
      </c>
      <c r="K38" s="54" t="n">
        <v>2.19</v>
      </c>
      <c r="L38" s="55" t="n">
        <v>2.1</v>
      </c>
      <c r="M38" s="53" t="n">
        <v>2</v>
      </c>
      <c r="N38" s="56" t="s">
        <v>122</v>
      </c>
      <c r="O38" s="57" t="s">
        <v>123</v>
      </c>
      <c r="P38" s="58"/>
      <c r="Q38" s="58"/>
    </row>
    <row r="39" customFormat="false" ht="20.1" hidden="false" customHeight="true" outlineLevel="0" collapsed="false">
      <c r="B39" s="58"/>
      <c r="C39" s="50" t="s">
        <v>124</v>
      </c>
      <c r="D39" s="51" t="n">
        <v>14</v>
      </c>
      <c r="E39" s="52" t="n">
        <v>0.354</v>
      </c>
      <c r="F39" s="53" t="n">
        <v>71</v>
      </c>
      <c r="G39" s="53" t="n">
        <v>23003</v>
      </c>
      <c r="H39" s="53" t="n">
        <v>37158.62</v>
      </c>
      <c r="I39" s="54" t="n">
        <v>1.58</v>
      </c>
      <c r="J39" s="55" t="n">
        <v>1.53</v>
      </c>
      <c r="K39" s="54" t="n">
        <v>1.69</v>
      </c>
      <c r="L39" s="55" t="n">
        <v>1.7</v>
      </c>
      <c r="M39" s="53" t="n">
        <v>2</v>
      </c>
      <c r="N39" s="56" t="s">
        <v>125</v>
      </c>
      <c r="O39" s="57" t="s">
        <v>126</v>
      </c>
      <c r="P39" s="58"/>
      <c r="Q39" s="58"/>
    </row>
    <row r="40" customFormat="false" ht="20.1" hidden="false" customHeight="true" outlineLevel="0" collapsed="false">
      <c r="B40" s="58"/>
      <c r="C40" s="62" t="s">
        <v>127</v>
      </c>
      <c r="D40" s="63" t="n">
        <v>3</v>
      </c>
      <c r="E40" s="64" t="n">
        <v>0.02</v>
      </c>
      <c r="F40" s="65" t="n">
        <v>6</v>
      </c>
      <c r="G40" s="65" t="n">
        <v>600</v>
      </c>
      <c r="H40" s="65" t="n">
        <v>645</v>
      </c>
      <c r="I40" s="66" t="n">
        <v>1.07</v>
      </c>
      <c r="J40" s="67" t="n">
        <v>1.07</v>
      </c>
      <c r="K40" s="66" t="n">
        <v>1.1</v>
      </c>
      <c r="L40" s="67" t="n">
        <v>1.1</v>
      </c>
      <c r="M40" s="65" t="n">
        <v>2</v>
      </c>
      <c r="N40" s="68" t="s">
        <v>128</v>
      </c>
      <c r="O40" s="69" t="s">
        <v>129</v>
      </c>
      <c r="P40" s="58"/>
      <c r="Q40" s="58"/>
    </row>
    <row r="41" customFormat="false" ht="24.75" hidden="false" customHeight="true" outlineLevel="0" collapsed="false">
      <c r="C41" s="70" t="s">
        <v>130</v>
      </c>
      <c r="D41" s="71" t="s">
        <v>131</v>
      </c>
      <c r="E41" s="72" t="n">
        <v>5.178</v>
      </c>
      <c r="F41" s="73" t="n">
        <v>32416</v>
      </c>
      <c r="G41" s="73" t="n">
        <v>35951002</v>
      </c>
      <c r="H41" s="73" t="n">
        <v>56452985.95</v>
      </c>
      <c r="I41" s="74" t="s">
        <v>131</v>
      </c>
      <c r="J41" s="74" t="s">
        <v>131</v>
      </c>
      <c r="K41" s="73" t="s">
        <v>131</v>
      </c>
      <c r="L41" s="73" t="s">
        <v>131</v>
      </c>
      <c r="M41" s="73" t="s">
        <v>131</v>
      </c>
      <c r="N41" s="74" t="s">
        <v>131</v>
      </c>
      <c r="O41" s="75" t="s">
        <v>132</v>
      </c>
    </row>
    <row r="42" customFormat="false" ht="24" hidden="false" customHeight="true" outlineLevel="0" collapsed="false">
      <c r="C42" s="76" t="s">
        <v>133</v>
      </c>
      <c r="D42" s="77" t="s">
        <v>134</v>
      </c>
      <c r="E42" s="78" t="s">
        <v>135</v>
      </c>
      <c r="F42" s="79" t="n">
        <f aca="false">+K42</f>
        <v>-4.57</v>
      </c>
      <c r="G42" s="78" t="s">
        <v>136</v>
      </c>
      <c r="H42" s="80" t="n">
        <f aca="false">+I42</f>
        <v>-0.0314</v>
      </c>
      <c r="I42" s="81" t="n">
        <v>-0.0314</v>
      </c>
      <c r="J42" s="82" t="s">
        <v>137</v>
      </c>
      <c r="K42" s="83" t="n">
        <v>-4.57</v>
      </c>
      <c r="L42" s="82" t="s">
        <v>138</v>
      </c>
      <c r="M42" s="84" t="s">
        <v>139</v>
      </c>
      <c r="N42" s="85" t="n">
        <v>141.01</v>
      </c>
      <c r="O42" s="86" t="s">
        <v>140</v>
      </c>
    </row>
    <row r="43" customFormat="false" ht="14.25" hidden="false" customHeight="true" outlineLevel="0" collapsed="false">
      <c r="C43" s="87"/>
      <c r="D43" s="87"/>
      <c r="E43" s="88"/>
      <c r="F43" s="87"/>
      <c r="G43" s="87"/>
      <c r="H43" s="87"/>
      <c r="I43" s="87"/>
      <c r="J43" s="87"/>
      <c r="K43" s="87"/>
      <c r="L43" s="87"/>
      <c r="M43" s="87"/>
      <c r="N43" s="87"/>
      <c r="O43" s="87"/>
    </row>
    <row r="44" customFormat="false" ht="24" hidden="false" customHeight="true" outlineLevel="0" collapsed="false">
      <c r="C44" s="70" t="s">
        <v>141</v>
      </c>
      <c r="D44" s="71" t="s">
        <v>131</v>
      </c>
      <c r="E44" s="72" t="n">
        <v>5.636</v>
      </c>
      <c r="F44" s="73" t="n">
        <v>91094</v>
      </c>
      <c r="G44" s="73" t="n">
        <v>115548177</v>
      </c>
      <c r="H44" s="73" t="n">
        <v>232086873</v>
      </c>
      <c r="I44" s="74" t="s">
        <v>131</v>
      </c>
      <c r="J44" s="74" t="s">
        <v>131</v>
      </c>
      <c r="K44" s="73" t="s">
        <v>131</v>
      </c>
      <c r="L44" s="73" t="s">
        <v>131</v>
      </c>
      <c r="M44" s="73" t="s">
        <v>131</v>
      </c>
      <c r="N44" s="74" t="s">
        <v>131</v>
      </c>
      <c r="O44" s="89" t="s">
        <v>142</v>
      </c>
    </row>
    <row r="45" customFormat="false" ht="25.5" hidden="false" customHeight="true" outlineLevel="0" collapsed="false">
      <c r="C45" s="76" t="s">
        <v>143</v>
      </c>
      <c r="D45" s="77" t="s">
        <v>144</v>
      </c>
      <c r="E45" s="78" t="s">
        <v>135</v>
      </c>
      <c r="F45" s="79" t="n">
        <f aca="false">+K45</f>
        <v>9.29</v>
      </c>
      <c r="G45" s="78" t="s">
        <v>136</v>
      </c>
      <c r="H45" s="80" t="n">
        <f aca="false">+I45</f>
        <v>0.0408</v>
      </c>
      <c r="I45" s="81" t="n">
        <v>0.0408</v>
      </c>
      <c r="J45" s="82" t="s">
        <v>137</v>
      </c>
      <c r="K45" s="83" t="n">
        <v>9.29</v>
      </c>
      <c r="L45" s="82" t="s">
        <v>138</v>
      </c>
      <c r="M45" s="84" t="s">
        <v>139</v>
      </c>
      <c r="N45" s="85" t="n">
        <v>237.18</v>
      </c>
      <c r="O45" s="86" t="s">
        <v>145</v>
      </c>
    </row>
    <row r="49" customFormat="false" ht="16.5" hidden="false" customHeight="false" outlineLevel="0" collapsed="false">
      <c r="C49" s="90" t="s">
        <v>146</v>
      </c>
      <c r="D49" s="90"/>
      <c r="E49" s="90"/>
      <c r="F49" s="90"/>
      <c r="G49" s="90"/>
      <c r="H49" s="90"/>
      <c r="I49" s="90" t="s">
        <v>147</v>
      </c>
      <c r="J49" s="90"/>
      <c r="K49" s="90"/>
      <c r="L49" s="90"/>
      <c r="M49" s="90"/>
      <c r="N49" s="90"/>
      <c r="O49" s="90"/>
    </row>
    <row r="50" customFormat="false" ht="12.75" hidden="false" customHeight="false" outlineLevel="0" collapsed="false">
      <c r="F50" s="91"/>
      <c r="G50" s="91"/>
      <c r="H50" s="91"/>
    </row>
    <row r="51" customFormat="false" ht="12.75" hidden="false" customHeight="false" outlineLevel="0" collapsed="false">
      <c r="G51" s="92"/>
    </row>
    <row r="52" customFormat="false" ht="12.75" hidden="false" customHeight="false" outlineLevel="0" collapsed="false">
      <c r="F52" s="91"/>
      <c r="G52" s="91"/>
      <c r="H52" s="91"/>
    </row>
    <row r="53" customFormat="false" ht="12.75" hidden="false" customHeight="false" outlineLevel="0" collapsed="false">
      <c r="F53" s="91"/>
      <c r="G53" s="91"/>
      <c r="H53" s="91"/>
    </row>
    <row r="54" customFormat="false" ht="12.75" hidden="false" customHeight="false" outlineLevel="0" collapsed="false">
      <c r="K54" s="93"/>
      <c r="L54" s="93"/>
      <c r="M54" s="93"/>
    </row>
    <row r="55" customFormat="false" ht="12.75" hidden="false" customHeight="false" outlineLevel="0" collapsed="false">
      <c r="F55" s="91"/>
      <c r="G55" s="91"/>
      <c r="H55" s="91"/>
    </row>
    <row r="57" customFormat="false" ht="12.75" hidden="false" customHeight="false" outlineLevel="0" collapsed="false">
      <c r="F57" s="91"/>
      <c r="G57" s="91"/>
      <c r="H57" s="91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9:H49"/>
    <mergeCell ref="I49:O49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3-10-15T12:32:36Z</cp:lastPrinted>
  <dcterms:modified xsi:type="dcterms:W3CDTF">2003-10-15T13:14:19Z</dcterms:modified>
  <cp:revision>0</cp:revision>
  <dc:subject/>
  <dc:title/>
</cp:coreProperties>
</file>