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3</t>
  </si>
  <si>
    <t xml:space="preserve">DISTRIBUTION OF VALUE TRADED AT THE ASE BY SECTOR , SEPTEM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404.27223111</c:v>
                </c:pt>
                <c:pt idx="1">
                  <c:v>5051.026385</c:v>
                </c:pt>
                <c:pt idx="2">
                  <c:v>5028.95399026</c:v>
                </c:pt>
                <c:pt idx="3">
                  <c:v>5085.12191</c:v>
                </c:pt>
                <c:pt idx="4">
                  <c:v>4846.818605</c:v>
                </c:pt>
                <c:pt idx="5">
                  <c:v>5020.65894</c:v>
                </c:pt>
                <c:pt idx="6">
                  <c:v>5379.57601512</c:v>
                </c:pt>
                <c:pt idx="7">
                  <c:v>5584.49465</c:v>
                </c:pt>
                <c:pt idx="8">
                  <c:v>5889.207224</c:v>
                </c:pt>
                <c:pt idx="9">
                  <c:v>6403.019875</c:v>
                </c:pt>
                <c:pt idx="10">
                  <c:v>6734.594628</c:v>
                </c:pt>
                <c:pt idx="11">
                  <c:v>6995.5597</c:v>
                </c:pt>
              </c:numCache>
            </c:numRef>
          </c:val>
        </c:ser>
        <c:gapWidth val="83"/>
        <c:shape val="box"/>
        <c:axId val="71107370"/>
        <c:axId val="81430652"/>
        <c:axId val="0"/>
      </c:bar3DChart>
      <c:catAx>
        <c:axId val="711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30652"/>
        <c:crossesAt val="0"/>
        <c:auto val="1"/>
        <c:lblAlgn val="ctr"/>
        <c:lblOffset val="100"/>
        <c:noMultiLvlLbl val="0"/>
      </c:catAx>
      <c:valAx>
        <c:axId val="81430652"/>
        <c:scaling>
          <c:orientation val="minMax"/>
          <c:max val="7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7370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234834987698"/>
          <c:y val="0.319142251197864"/>
          <c:w val="0.571943666751506"/>
          <c:h val="0.4142643939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97216232</c:v>
                </c:pt>
                <c:pt idx="1">
                  <c:v>1438981</c:v>
                </c:pt>
                <c:pt idx="2">
                  <c:v>78456800</c:v>
                </c:pt>
                <c:pt idx="3">
                  <c:v>564532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16227358240085</c:v>
                </c:pt>
                <c:pt idx="1">
                  <c:v>0.00616093884597045</c:v>
                </c:pt>
                <c:pt idx="2">
                  <c:v>0.335909610238449</c:v>
                </c:pt>
                <c:pt idx="3">
                  <c:v>0.24170209267549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9001269572577</cdr:x>
      <cdr:y>0.937226689236846</cdr:y>
    </cdr:from>
    <cdr:to>
      <cdr:x>0.670757511637749</cdr:x>
      <cdr:y>0.984483001833827</cdr:y>
    </cdr:to>
    <cdr:sp>
      <cdr:nvSpPr>
        <cdr:cNvPr id="1" name="Rectangle 5122"/>
        <cdr:cNvSpPr/>
      </cdr:nvSpPr>
      <cdr:spPr>
        <a:xfrm>
          <a:off x="526572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0994498518832</cdr:x>
      <cdr:y>0.937226689236846</cdr:y>
    </cdr:from>
    <cdr:to>
      <cdr:x>0.2</cdr:x>
      <cdr:y>0.984483001833827</cdr:y>
    </cdr:to>
    <cdr:sp>
      <cdr:nvSpPr>
        <cdr:cNvPr id="2" name="Text 5124"/>
        <cdr:cNvSpPr/>
      </cdr:nvSpPr>
      <cdr:spPr>
        <a:xfrm>
          <a:off x="128448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404.27223111</v>
      </c>
    </row>
    <row r="7" customFormat="false" ht="21.6" hidden="false" customHeight="true" outlineLevel="0" collapsed="false">
      <c r="M7" s="1" t="s">
        <v>3</v>
      </c>
      <c r="N7" s="7" t="n">
        <v>5051.026385</v>
      </c>
    </row>
    <row r="8" customFormat="false" ht="21.6" hidden="false" customHeight="true" outlineLevel="0" collapsed="false">
      <c r="M8" s="1" t="s">
        <v>4</v>
      </c>
      <c r="N8" s="7" t="n">
        <v>5028.95399026</v>
      </c>
    </row>
    <row r="9" customFormat="false" ht="21.6" hidden="false" customHeight="true" outlineLevel="0" collapsed="false">
      <c r="M9" s="1" t="s">
        <v>5</v>
      </c>
      <c r="N9" s="7" t="n">
        <v>5085.12191</v>
      </c>
    </row>
    <row r="10" customFormat="false" ht="21.6" hidden="false" customHeight="true" outlineLevel="0" collapsed="false">
      <c r="M10" s="1" t="s">
        <v>6</v>
      </c>
      <c r="N10" s="7" t="n">
        <v>4846.818605</v>
      </c>
    </row>
    <row r="11" customFormat="false" ht="24.6" hidden="false" customHeight="true" outlineLevel="0" collapsed="false">
      <c r="M11" s="1" t="s">
        <v>7</v>
      </c>
      <c r="N11" s="7" t="n">
        <v>5020.65894</v>
      </c>
    </row>
    <row r="12" customFormat="false" ht="24.6" hidden="false" customHeight="true" outlineLevel="0" collapsed="false">
      <c r="M12" s="1" t="s">
        <v>8</v>
      </c>
      <c r="N12" s="7" t="n">
        <v>5379.57601512</v>
      </c>
    </row>
    <row r="13" customFormat="false" ht="24.6" hidden="false" customHeight="true" outlineLevel="0" collapsed="false">
      <c r="M13" s="1" t="s">
        <v>9</v>
      </c>
      <c r="N13" s="7" t="n">
        <v>5584.49465</v>
      </c>
    </row>
    <row r="14" customFormat="false" ht="24.6" hidden="false" customHeight="true" outlineLevel="0" collapsed="false">
      <c r="M14" s="1" t="s">
        <v>10</v>
      </c>
      <c r="N14" s="7" t="n">
        <v>5889.207224</v>
      </c>
    </row>
    <row r="15" customFormat="false" ht="24.6" hidden="false" customHeight="true" outlineLevel="0" collapsed="false">
      <c r="M15" s="1" t="s">
        <v>11</v>
      </c>
      <c r="N15" s="7" t="n">
        <v>6403.019875</v>
      </c>
    </row>
    <row r="16" customFormat="false" ht="24.6" hidden="false" customHeight="true" outlineLevel="0" collapsed="false">
      <c r="M16" s="1" t="s">
        <v>12</v>
      </c>
      <c r="N16" s="7" t="n">
        <v>6734.594628</v>
      </c>
    </row>
    <row r="17" customFormat="false" ht="24.6" hidden="false" customHeight="true" outlineLevel="0" collapsed="false">
      <c r="M17" s="1" t="s">
        <v>13</v>
      </c>
      <c r="N17" s="7" t="n">
        <v>6995.5597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95738106+34675+1176792+1752+60907+204000</f>
        <v>97216232</v>
      </c>
      <c r="N32" s="10" t="n">
        <v>1438981</v>
      </c>
      <c r="O32" s="10" t="n">
        <v>78456800</v>
      </c>
      <c r="P32" s="10" t="n">
        <f aca="false">215+56452986</f>
        <v>56453201</v>
      </c>
      <c r="Q32" s="11" t="n">
        <f aca="false">SUM(M32:P32)</f>
        <v>23356521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416227358240085</v>
      </c>
      <c r="N33" s="12" t="n">
        <f aca="false">+N32/$Q$32</f>
        <v>0.00616093884597045</v>
      </c>
      <c r="O33" s="12" t="n">
        <f aca="false">+O32/$Q$32</f>
        <v>0.335909610238449</v>
      </c>
      <c r="P33" s="12" t="n">
        <f aca="false">+P32/$Q$32</f>
        <v>0.241702092675496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>
      <c r="Q35" s="2" t="n">
        <f aca="false">226565825+2547900+5147868</f>
        <v>234261593</v>
      </c>
    </row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10-15T10:35:02Z</dcterms:modified>
  <cp:revision>0</cp:revision>
  <dc:subject/>
  <dc:title/>
</cp:coreProperties>
</file>