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E37" activeCellId="0" sqref="E37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59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91485</v>
      </c>
      <c r="E18" s="35" t="n">
        <v>89000</v>
      </c>
      <c r="F18" s="35" t="n">
        <v>48534</v>
      </c>
      <c r="G18" s="35" t="n">
        <v>44720</v>
      </c>
      <c r="H18" s="36" t="s">
        <v>18</v>
      </c>
    </row>
    <row r="19" s="29" customFormat="true" ht="31.15" hidden="false" customHeight="true" outlineLevel="0" collapsed="false">
      <c r="C19" s="34" t="s">
        <v>19</v>
      </c>
      <c r="D19" s="35" t="n">
        <v>341142</v>
      </c>
      <c r="E19" s="35" t="n">
        <v>327000</v>
      </c>
      <c r="F19" s="35" t="n">
        <v>20919</v>
      </c>
      <c r="G19" s="35" t="n">
        <v>19500</v>
      </c>
      <c r="H19" s="36" t="s">
        <v>20</v>
      </c>
    </row>
    <row r="20" s="29" customFormat="true" ht="31.15" hidden="false" customHeight="true" outlineLevel="0" collapsed="false">
      <c r="C20" s="34" t="s">
        <v>21</v>
      </c>
      <c r="D20" s="35" t="n">
        <v>199130</v>
      </c>
      <c r="E20" s="35" t="n">
        <v>190000</v>
      </c>
      <c r="F20" s="35" t="n">
        <v>2530</v>
      </c>
      <c r="G20" s="35" t="n">
        <v>2300</v>
      </c>
      <c r="H20" s="36" t="s">
        <v>22</v>
      </c>
    </row>
    <row r="21" s="29" customFormat="true" ht="31.15" hidden="false" customHeight="true" outlineLevel="0" collapsed="false">
      <c r="C21" s="32" t="n">
        <v>2003</v>
      </c>
      <c r="D21" s="33" t="n">
        <f aca="false">SUM(D22:D30)</f>
        <v>8680119</v>
      </c>
      <c r="E21" s="33" t="n">
        <f aca="false">SUM(E22:E30)</f>
        <v>10268000</v>
      </c>
      <c r="F21" s="33" t="n">
        <f aca="false">SUM(F22:F30)</f>
        <v>594356</v>
      </c>
      <c r="G21" s="33" t="n">
        <f aca="false">SUM(G22:G30)</f>
        <v>542390</v>
      </c>
      <c r="H21" s="32" t="n">
        <v>2003</v>
      </c>
    </row>
    <row r="22" s="29" customFormat="true" ht="31.15" hidden="false" customHeight="true" outlineLevel="0" collapsed="false">
      <c r="C22" s="37" t="s">
        <v>23</v>
      </c>
      <c r="D22" s="38" t="n">
        <f aca="false">3150+37275+515000+79815</f>
        <v>635240</v>
      </c>
      <c r="E22" s="38" t="n">
        <f aca="false">3000+35000+500000+75000</f>
        <v>613000</v>
      </c>
      <c r="F22" s="38" t="n">
        <f aca="false">2550+5155+4217+2184+600</f>
        <v>14706</v>
      </c>
      <c r="G22" s="38" t="n">
        <f aca="false">2500+4820+3850+1950+600</f>
        <v>13720</v>
      </c>
      <c r="H22" s="39" t="s">
        <v>24</v>
      </c>
    </row>
    <row r="23" s="29" customFormat="true" ht="31.15" hidden="false" customHeight="true" outlineLevel="0" collapsed="false">
      <c r="C23" s="40" t="s">
        <v>25</v>
      </c>
      <c r="D23" s="41" t="n">
        <v>621350</v>
      </c>
      <c r="E23" s="41" t="n">
        <v>605000</v>
      </c>
      <c r="F23" s="41" t="n">
        <v>25617</v>
      </c>
      <c r="G23" s="41" t="n">
        <v>23440</v>
      </c>
      <c r="H23" s="42" t="s">
        <v>26</v>
      </c>
    </row>
    <row r="24" customFormat="false" ht="30.75" hidden="false" customHeight="true" outlineLevel="0" collapsed="false">
      <c r="C24" s="34" t="s">
        <v>27</v>
      </c>
      <c r="D24" s="35" t="n">
        <v>1329325</v>
      </c>
      <c r="E24" s="35" t="n">
        <v>1273000</v>
      </c>
      <c r="F24" s="35" t="n">
        <f aca="false">16884+5743</f>
        <v>22627</v>
      </c>
      <c r="G24" s="35" t="n">
        <v>20440</v>
      </c>
      <c r="H24" s="36" t="s">
        <v>28</v>
      </c>
    </row>
    <row r="25" customFormat="false" ht="30.75" hidden="false" customHeight="true" outlineLevel="0" collapsed="false">
      <c r="C25" s="34" t="s">
        <v>29</v>
      </c>
      <c r="D25" s="35" t="n">
        <v>3195</v>
      </c>
      <c r="E25" s="35" t="n">
        <v>3000</v>
      </c>
      <c r="F25" s="35" t="n">
        <v>489952</v>
      </c>
      <c r="G25" s="35" t="n">
        <v>445360</v>
      </c>
      <c r="H25" s="36" t="s">
        <v>30</v>
      </c>
    </row>
    <row r="26" customFormat="false" ht="30.75" hidden="false" customHeight="true" outlineLevel="0" collapsed="false">
      <c r="C26" s="34" t="s">
        <v>31</v>
      </c>
      <c r="D26" s="35" t="n">
        <f aca="false">248844+210000+5325+10200</f>
        <v>474369</v>
      </c>
      <c r="E26" s="35" t="n">
        <f aca="false">233000+40*5000+5000+10000</f>
        <v>448000</v>
      </c>
      <c r="F26" s="35" t="n">
        <f aca="false">209+6055</f>
        <v>6264</v>
      </c>
      <c r="G26" s="35" t="n">
        <v>5890</v>
      </c>
      <c r="H26" s="36" t="s">
        <v>32</v>
      </c>
    </row>
    <row r="27" customFormat="false" ht="30.75" hidden="false" customHeight="true" outlineLevel="0" collapsed="false">
      <c r="C27" s="34" t="s">
        <v>33</v>
      </c>
      <c r="D27" s="35" t="n">
        <v>56225</v>
      </c>
      <c r="E27" s="35" t="n">
        <v>55000</v>
      </c>
      <c r="F27" s="35" t="n">
        <v>2725</v>
      </c>
      <c r="G27" s="35" t="n">
        <v>2500</v>
      </c>
      <c r="H27" s="36" t="s">
        <v>34</v>
      </c>
    </row>
    <row r="28" customFormat="false" ht="30.75" hidden="false" customHeight="true" outlineLevel="0" collapsed="false">
      <c r="C28" s="34" t="s">
        <v>35</v>
      </c>
      <c r="D28" s="35" t="n">
        <v>363450</v>
      </c>
      <c r="E28" s="35" t="n">
        <v>350000</v>
      </c>
      <c r="F28" s="35" t="n">
        <v>9887</v>
      </c>
      <c r="G28" s="35" t="n">
        <v>9700</v>
      </c>
      <c r="H28" s="36" t="s">
        <v>36</v>
      </c>
    </row>
    <row r="29" customFormat="false" ht="30.75" hidden="false" customHeight="true" outlineLevel="0" collapsed="false">
      <c r="C29" s="34" t="s">
        <v>37</v>
      </c>
      <c r="D29" s="35" t="n">
        <f aca="false">347750+252920+10300+1942350+123900</f>
        <v>2677220</v>
      </c>
      <c r="E29" s="35" t="n">
        <f aca="false">325000+236000+10000+379*10000+120000</f>
        <v>4481000</v>
      </c>
      <c r="F29" s="35" t="n">
        <f aca="false">1015+4131+2160</f>
        <v>7306</v>
      </c>
      <c r="G29" s="35" t="n">
        <f aca="false">+(100+408+200)*10</f>
        <v>7080</v>
      </c>
      <c r="H29" s="36" t="s">
        <v>38</v>
      </c>
    </row>
    <row r="30" customFormat="false" ht="30.75" hidden="false" customHeight="true" outlineLevel="0" collapsed="false">
      <c r="C30" s="43" t="s">
        <v>39</v>
      </c>
      <c r="D30" s="44" t="n">
        <v>2519745</v>
      </c>
      <c r="E30" s="44" t="n">
        <v>2440000</v>
      </c>
      <c r="F30" s="44" t="n">
        <v>15272</v>
      </c>
      <c r="G30" s="44" t="n">
        <v>14260</v>
      </c>
      <c r="H30" s="45" t="s">
        <v>40</v>
      </c>
    </row>
    <row r="31" customFormat="false" ht="12.75" hidden="false" customHeight="false" outlineLevel="0" collapsed="false">
      <c r="D31" s="46"/>
      <c r="F31" s="46"/>
      <c r="G31" s="46"/>
    </row>
    <row r="32" customFormat="false" ht="16.5" hidden="false" customHeight="false" outlineLevel="0" collapsed="false">
      <c r="I32" s="47"/>
      <c r="J32" s="47"/>
      <c r="K32" s="47"/>
      <c r="L32" s="47"/>
    </row>
    <row r="33" customFormat="false" ht="16.5" hidden="false" customHeight="false" outlineLevel="0" collapsed="false">
      <c r="C33" s="48" t="s">
        <v>41</v>
      </c>
      <c r="D33" s="48"/>
      <c r="E33" s="48"/>
      <c r="F33" s="48"/>
      <c r="G33" s="48"/>
      <c r="H33" s="48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42" customFormat="false" ht="12.75" hidden="false" customHeight="false" outlineLevel="0" collapsed="false">
      <c r="G42" s="46"/>
    </row>
    <row r="102" customFormat="false" ht="12.75" hidden="false" customHeight="false" outlineLevel="0" collapsed="false">
      <c r="J102" s="49"/>
      <c r="K102" s="49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K106" s="49"/>
      <c r="L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L117" s="49"/>
    </row>
    <row r="118" customFormat="false" ht="12.75" hidden="false" customHeight="false" outlineLevel="0" collapsed="false">
      <c r="C118" s="49"/>
      <c r="J118" s="50" t="n">
        <v>72502</v>
      </c>
      <c r="K118" s="50" t="n">
        <v>724754</v>
      </c>
    </row>
    <row r="119" customFormat="false" ht="12.75" hidden="false" customHeight="false" outlineLevel="0" collapsed="false">
      <c r="J119" s="50" t="n">
        <v>17334</v>
      </c>
      <c r="K119" s="50" t="n">
        <v>173240</v>
      </c>
      <c r="M119" s="49"/>
    </row>
    <row r="120" customFormat="false" ht="12.75" hidden="false" customHeight="false" outlineLevel="0" collapsed="false">
      <c r="C120" s="50" t="e">
        <f aca="false">J118/#REF!</f>
        <v>#REF!</v>
      </c>
      <c r="J120" s="50" t="n">
        <v>9230</v>
      </c>
      <c r="K120" s="50" t="n">
        <v>92295</v>
      </c>
      <c r="M120" s="49"/>
    </row>
    <row r="121" customFormat="false" ht="12.75" hidden="false" customHeight="false" outlineLevel="0" collapsed="false">
      <c r="C121" s="50" t="e">
        <f aca="false">J119/#REF!</f>
        <v>#REF!</v>
      </c>
      <c r="J121" s="50" t="n">
        <v>8708</v>
      </c>
      <c r="K121" s="50" t="n">
        <v>87080</v>
      </c>
      <c r="M121" s="49"/>
    </row>
    <row r="122" customFormat="false" ht="12.75" hidden="false" customHeight="false" outlineLevel="0" collapsed="false">
      <c r="C122" s="50" t="e">
        <f aca="false">J120/#REF!</f>
        <v>#REF!</v>
      </c>
      <c r="J122" s="50" t="n">
        <v>10882</v>
      </c>
      <c r="K122" s="50" t="n">
        <v>108786</v>
      </c>
      <c r="M122" s="49"/>
    </row>
    <row r="123" customFormat="false" ht="12.75" hidden="false" customHeight="false" outlineLevel="0" collapsed="false">
      <c r="C123" s="50" t="e">
        <f aca="false">J121/#REF!</f>
        <v>#REF!</v>
      </c>
      <c r="J123" s="50" t="n">
        <v>4961</v>
      </c>
      <c r="K123" s="50" t="n">
        <v>49333</v>
      </c>
      <c r="M123" s="49"/>
    </row>
    <row r="124" customFormat="false" ht="12.75" hidden="false" customHeight="false" outlineLevel="0" collapsed="false">
      <c r="C124" s="50" t="e">
        <f aca="false">J122/#REF!</f>
        <v>#REF!</v>
      </c>
      <c r="J124" s="50" t="n">
        <v>7204</v>
      </c>
      <c r="K124" s="50" t="n">
        <v>72040</v>
      </c>
      <c r="M124" s="49"/>
    </row>
    <row r="125" customFormat="false" ht="12.75" hidden="false" customHeight="false" outlineLevel="0" collapsed="false">
      <c r="C125" s="50" t="e">
        <f aca="false">J123/#REF!</f>
        <v>#REF!</v>
      </c>
      <c r="M125" s="49"/>
    </row>
    <row r="126" customFormat="false" ht="12.75" hidden="false" customHeight="false" outlineLevel="0" collapsed="false">
      <c r="C126" s="50" t="e">
        <f aca="false">J124/#REF!</f>
        <v>#REF!</v>
      </c>
      <c r="M126" s="49"/>
    </row>
    <row r="127" customFormat="false" ht="12.75" hidden="false" customHeight="false" outlineLevel="0" collapsed="false">
      <c r="J127" s="49"/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K129" s="49"/>
      <c r="L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L131" s="49"/>
    </row>
    <row r="132" customFormat="false" ht="12.75" hidden="false" customHeight="false" outlineLevel="0" collapsed="false">
      <c r="J132" s="49"/>
      <c r="K132" s="49"/>
      <c r="L132" s="49"/>
    </row>
    <row r="133" customFormat="false" ht="12.75" hidden="false" customHeight="false" outlineLevel="0" collapsed="false">
      <c r="J133" s="49"/>
      <c r="L133" s="49"/>
    </row>
    <row r="134" customFormat="false" ht="12.75" hidden="false" customHeight="false" outlineLevel="0" collapsed="false">
      <c r="J134" s="49"/>
      <c r="K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L136" s="49"/>
    </row>
    <row r="137" customFormat="false" ht="12.75" hidden="false" customHeight="false" outlineLevel="0" collapsed="false">
      <c r="J137" s="49"/>
      <c r="K137" s="49"/>
      <c r="L137" s="49"/>
    </row>
    <row r="138" customFormat="false" ht="12.75" hidden="false" customHeight="false" outlineLevel="0" collapsed="false">
      <c r="J138" s="49"/>
      <c r="L138" s="49"/>
    </row>
    <row r="142" customFormat="false" ht="12.75" hidden="false" customHeight="false" outlineLevel="0" collapsed="false">
      <c r="M142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3-10-15T10:10:44Z</cp:lastPrinted>
  <dcterms:modified xsi:type="dcterms:W3CDTF">2003-10-15T10:10:51Z</dcterms:modified>
  <cp:revision>0</cp:revision>
  <dc:subject/>
  <dc:title/>
</cp:coreProperties>
</file>