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لول 2003 </t>
  </si>
  <si>
    <t xml:space="preserve">MAJOR DAILY DATA FOR THE ASE SEPT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069227"/>
        <c:axId val="11289130"/>
      </c:barChart>
      <c:catAx>
        <c:axId val="85069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9130"/>
        <c:auto val="1"/>
        <c:lblAlgn val="ctr"/>
        <c:lblOffset val="100"/>
        <c:noMultiLvlLbl val="0"/>
      </c:catAx>
      <c:valAx>
        <c:axId val="11289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69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2.558238</c:v>
                </c:pt>
                <c:pt idx="1">
                  <c:v>14.579844</c:v>
                </c:pt>
                <c:pt idx="2">
                  <c:v>13.819074</c:v>
                </c:pt>
                <c:pt idx="3">
                  <c:v>15.069053</c:v>
                </c:pt>
                <c:pt idx="4">
                  <c:v>12.314335</c:v>
                </c:pt>
                <c:pt idx="5">
                  <c:v>11.260614</c:v>
                </c:pt>
                <c:pt idx="6">
                  <c:v>10.674927</c:v>
                </c:pt>
                <c:pt idx="7">
                  <c:v>9.889892</c:v>
                </c:pt>
                <c:pt idx="8">
                  <c:v>15.552749</c:v>
                </c:pt>
                <c:pt idx="9">
                  <c:v>11.629231</c:v>
                </c:pt>
                <c:pt idx="10">
                  <c:v>15.011185</c:v>
                </c:pt>
                <c:pt idx="11">
                  <c:v>16.707427</c:v>
                </c:pt>
                <c:pt idx="12">
                  <c:v>13.802183</c:v>
                </c:pt>
                <c:pt idx="13">
                  <c:v>10.345195</c:v>
                </c:pt>
                <c:pt idx="14">
                  <c:v>10.475359</c:v>
                </c:pt>
                <c:pt idx="15">
                  <c:v>9.006412</c:v>
                </c:pt>
                <c:pt idx="16">
                  <c:v>7.158533</c:v>
                </c:pt>
                <c:pt idx="17">
                  <c:v>7.356483</c:v>
                </c:pt>
                <c:pt idx="18">
                  <c:v>6.106406</c:v>
                </c:pt>
                <c:pt idx="19">
                  <c:v>5.398144</c:v>
                </c:pt>
                <c:pt idx="20">
                  <c:v>4.849931</c:v>
                </c:pt>
              </c:numCache>
            </c:numRef>
          </c:val>
        </c:ser>
        <c:gapWidth val="150"/>
        <c:shape val="cylinder"/>
        <c:axId val="8208585"/>
        <c:axId val="82595431"/>
        <c:axId val="0"/>
      </c:bar3DChart>
      <c:catAx>
        <c:axId val="820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95431"/>
        <c:crossesAt val="0"/>
        <c:auto val="1"/>
        <c:lblAlgn val="ctr"/>
        <c:lblOffset val="100"/>
        <c:noMultiLvlLbl val="0"/>
      </c:catAx>
      <c:valAx>
        <c:axId val="82595431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85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95.31</c:v>
                </c:pt>
                <c:pt idx="1">
                  <c:v>95.74</c:v>
                </c:pt>
                <c:pt idx="2">
                  <c:v>96.64</c:v>
                </c:pt>
                <c:pt idx="3">
                  <c:v>97.24</c:v>
                </c:pt>
                <c:pt idx="4">
                  <c:v>97.47</c:v>
                </c:pt>
                <c:pt idx="5">
                  <c:v>97.56</c:v>
                </c:pt>
                <c:pt idx="6">
                  <c:v>97.93</c:v>
                </c:pt>
                <c:pt idx="7">
                  <c:v>98.23</c:v>
                </c:pt>
                <c:pt idx="8">
                  <c:v>97.76</c:v>
                </c:pt>
                <c:pt idx="9">
                  <c:v>99.21</c:v>
                </c:pt>
                <c:pt idx="10">
                  <c:v>99.18</c:v>
                </c:pt>
                <c:pt idx="11">
                  <c:v>97.4</c:v>
                </c:pt>
                <c:pt idx="12">
                  <c:v>96.45</c:v>
                </c:pt>
                <c:pt idx="13">
                  <c:v>97.52</c:v>
                </c:pt>
                <c:pt idx="14">
                  <c:v>97.74</c:v>
                </c:pt>
                <c:pt idx="15">
                  <c:v>96.93</c:v>
                </c:pt>
                <c:pt idx="16">
                  <c:v>95.33</c:v>
                </c:pt>
                <c:pt idx="17">
                  <c:v>94.18</c:v>
                </c:pt>
                <c:pt idx="18">
                  <c:v>95.57</c:v>
                </c:pt>
                <c:pt idx="19">
                  <c:v>95.28</c:v>
                </c:pt>
                <c:pt idx="20">
                  <c:v>9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6813"/>
        <c:axId val="585565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29.3</c:v>
                </c:pt>
                <c:pt idx="1">
                  <c:v>233.42</c:v>
                </c:pt>
                <c:pt idx="2">
                  <c:v>236.09</c:v>
                </c:pt>
                <c:pt idx="3">
                  <c:v>236.28</c:v>
                </c:pt>
                <c:pt idx="4">
                  <c:v>238.46</c:v>
                </c:pt>
                <c:pt idx="5">
                  <c:v>239.64</c:v>
                </c:pt>
                <c:pt idx="6">
                  <c:v>240.44</c:v>
                </c:pt>
                <c:pt idx="7">
                  <c:v>241.36</c:v>
                </c:pt>
                <c:pt idx="8">
                  <c:v>240.82</c:v>
                </c:pt>
                <c:pt idx="9">
                  <c:v>243.75</c:v>
                </c:pt>
                <c:pt idx="10">
                  <c:v>244.37</c:v>
                </c:pt>
                <c:pt idx="11">
                  <c:v>240.32</c:v>
                </c:pt>
                <c:pt idx="12">
                  <c:v>236.62</c:v>
                </c:pt>
                <c:pt idx="13">
                  <c:v>240.06</c:v>
                </c:pt>
                <c:pt idx="14">
                  <c:v>240.88</c:v>
                </c:pt>
                <c:pt idx="15">
                  <c:v>239.73</c:v>
                </c:pt>
                <c:pt idx="16">
                  <c:v>236.54</c:v>
                </c:pt>
                <c:pt idx="17">
                  <c:v>236.16</c:v>
                </c:pt>
                <c:pt idx="18">
                  <c:v>237.43</c:v>
                </c:pt>
                <c:pt idx="19">
                  <c:v>237.66</c:v>
                </c:pt>
                <c:pt idx="20">
                  <c:v>23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4950"/>
        <c:axId val="94914617"/>
      </c:lineChart>
      <c:catAx>
        <c:axId val="6902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56581"/>
        <c:crossesAt val="0"/>
        <c:auto val="1"/>
        <c:lblAlgn val="ctr"/>
        <c:lblOffset val="100"/>
        <c:noMultiLvlLbl val="0"/>
      </c:catAx>
      <c:valAx>
        <c:axId val="58556581"/>
        <c:scaling>
          <c:orientation val="minMax"/>
          <c:max val="10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6813"/>
        <c:crossesAt val="1"/>
        <c:crossBetween val="midCat"/>
        <c:majorUnit val="2"/>
        <c:minorUnit val="1"/>
      </c:valAx>
      <c:catAx>
        <c:axId val="67074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17"/>
        <c:auto val="1"/>
        <c:lblAlgn val="ctr"/>
        <c:lblOffset val="100"/>
        <c:noMultiLvlLbl val="0"/>
      </c:catAx>
      <c:valAx>
        <c:axId val="94914617"/>
        <c:scaling>
          <c:orientation val="minMax"/>
          <c:max val="25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74950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R10" activeCellId="0" sqref="R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04</v>
      </c>
      <c r="R9" s="21" t="n">
        <v>95.31</v>
      </c>
      <c r="S9" s="22" t="n">
        <v>229.3</v>
      </c>
      <c r="T9" s="23" t="n">
        <v>12558238</v>
      </c>
      <c r="U9" s="24" t="n">
        <v>37865</v>
      </c>
      <c r="V9" s="25"/>
      <c r="W9" s="26"/>
      <c r="X9" s="27" t="n">
        <f aca="false">+T9/1000000</f>
        <v>12.55823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9.381</v>
      </c>
      <c r="R10" s="29" t="n">
        <v>95.74</v>
      </c>
      <c r="S10" s="30" t="n">
        <v>233.42</v>
      </c>
      <c r="T10" s="31" t="n">
        <v>14579844</v>
      </c>
      <c r="U10" s="32" t="n">
        <v>37866</v>
      </c>
      <c r="V10" s="25"/>
      <c r="W10" s="26"/>
      <c r="X10" s="27" t="n">
        <f aca="false">+T10/1000000</f>
        <v>14.579844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606</v>
      </c>
      <c r="R11" s="29" t="n">
        <v>96.64</v>
      </c>
      <c r="S11" s="30" t="n">
        <v>236.09</v>
      </c>
      <c r="T11" s="31" t="n">
        <v>13819074</v>
      </c>
      <c r="U11" s="32" t="n">
        <v>37867</v>
      </c>
      <c r="V11" s="25"/>
      <c r="W11" s="26"/>
      <c r="X11" s="27" t="n">
        <f aca="false">+T11/1000000</f>
        <v>13.819074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626</v>
      </c>
      <c r="R12" s="29" t="n">
        <v>97.24</v>
      </c>
      <c r="S12" s="30" t="n">
        <v>236.28</v>
      </c>
      <c r="T12" s="31" t="n">
        <v>15069053</v>
      </c>
      <c r="U12" s="32" t="n">
        <v>37868</v>
      </c>
      <c r="V12" s="25"/>
      <c r="W12" s="26"/>
      <c r="X12" s="27" t="n">
        <f aca="false">+T12/1000000</f>
        <v>15.069053</v>
      </c>
      <c r="Y12" s="33" t="n">
        <v>4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802</v>
      </c>
      <c r="R13" s="29" t="n">
        <v>97.47</v>
      </c>
      <c r="S13" s="30" t="n">
        <v>238.46</v>
      </c>
      <c r="T13" s="31" t="n">
        <v>12314335</v>
      </c>
      <c r="U13" s="32" t="n">
        <v>37871</v>
      </c>
      <c r="V13" s="25"/>
      <c r="W13" s="26"/>
      <c r="X13" s="27" t="n">
        <f aca="false">+T13/1000000</f>
        <v>12.314335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902</v>
      </c>
      <c r="R14" s="29" t="n">
        <v>97.56</v>
      </c>
      <c r="S14" s="30" t="n">
        <v>239.64</v>
      </c>
      <c r="T14" s="31" t="n">
        <v>11260614</v>
      </c>
      <c r="U14" s="32" t="n">
        <v>37872</v>
      </c>
      <c r="V14" s="25"/>
      <c r="W14" s="26"/>
      <c r="X14" s="27" t="n">
        <f aca="false">+T14/1000000</f>
        <v>11.260614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969</v>
      </c>
      <c r="R15" s="29" t="n">
        <v>97.93</v>
      </c>
      <c r="S15" s="30" t="n">
        <v>240.44</v>
      </c>
      <c r="T15" s="31" t="n">
        <v>10674927</v>
      </c>
      <c r="U15" s="32" t="n">
        <v>37873</v>
      </c>
      <c r="V15" s="25"/>
      <c r="W15" s="26"/>
      <c r="X15" s="27" t="n">
        <f aca="false">+T15/1000000</f>
        <v>10.674927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20.043</v>
      </c>
      <c r="R16" s="29" t="n">
        <v>98.23</v>
      </c>
      <c r="S16" s="30" t="n">
        <v>241.36</v>
      </c>
      <c r="T16" s="31" t="n">
        <v>9889892</v>
      </c>
      <c r="U16" s="32" t="n">
        <v>37874</v>
      </c>
      <c r="V16" s="25"/>
      <c r="W16" s="26"/>
      <c r="X16" s="27" t="n">
        <f aca="false">+T16/1000000</f>
        <v>9.889892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20.002</v>
      </c>
      <c r="R17" s="29" t="n">
        <v>97.76</v>
      </c>
      <c r="S17" s="30" t="n">
        <v>240.82</v>
      </c>
      <c r="T17" s="31" t="n">
        <v>15552749</v>
      </c>
      <c r="U17" s="32" t="n">
        <v>37875</v>
      </c>
      <c r="V17" s="25"/>
      <c r="W17" s="26"/>
      <c r="X17" s="27" t="n">
        <f aca="false">+T17/1000000</f>
        <v>15.552749</v>
      </c>
      <c r="Y17" s="33" t="n">
        <v>11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20.249</v>
      </c>
      <c r="R18" s="29" t="n">
        <v>99.21</v>
      </c>
      <c r="S18" s="30" t="n">
        <v>243.75</v>
      </c>
      <c r="T18" s="31" t="n">
        <v>11629231</v>
      </c>
      <c r="U18" s="32" t="n">
        <v>37878</v>
      </c>
      <c r="V18" s="25"/>
      <c r="W18" s="26"/>
      <c r="X18" s="27" t="n">
        <f aca="false">+T18/1000000</f>
        <v>11.629231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20.302</v>
      </c>
      <c r="R19" s="29" t="n">
        <v>99.18</v>
      </c>
      <c r="S19" s="30" t="n">
        <v>244.37</v>
      </c>
      <c r="T19" s="31" t="n">
        <v>15011185</v>
      </c>
      <c r="U19" s="32" t="n">
        <v>37879</v>
      </c>
      <c r="V19" s="25"/>
      <c r="W19" s="26"/>
      <c r="X19" s="27" t="n">
        <f aca="false">+T19/1000000</f>
        <v>15.011185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9.96</v>
      </c>
      <c r="R20" s="29" t="n">
        <v>97.4</v>
      </c>
      <c r="S20" s="30" t="n">
        <v>240.32</v>
      </c>
      <c r="T20" s="31" t="n">
        <v>16707427</v>
      </c>
      <c r="U20" s="32" t="n">
        <v>37880</v>
      </c>
      <c r="V20" s="25"/>
      <c r="W20" s="26"/>
      <c r="X20" s="27" t="n">
        <f aca="false">+T20/1000000</f>
        <v>16.707427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9.663</v>
      </c>
      <c r="R21" s="29" t="n">
        <v>96.45</v>
      </c>
      <c r="S21" s="30" t="n">
        <v>236.62</v>
      </c>
      <c r="T21" s="31" t="n">
        <v>13802183</v>
      </c>
      <c r="U21" s="32" t="n">
        <v>37881</v>
      </c>
      <c r="V21" s="25"/>
      <c r="W21" s="26"/>
      <c r="X21" s="27" t="n">
        <f aca="false">+T21/1000000</f>
        <v>13.802183</v>
      </c>
      <c r="Y21" s="33" t="n">
        <v>17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9.953</v>
      </c>
      <c r="R22" s="29" t="n">
        <v>97.52</v>
      </c>
      <c r="S22" s="30" t="n">
        <v>240.06</v>
      </c>
      <c r="T22" s="31" t="n">
        <v>10345195</v>
      </c>
      <c r="U22" s="32" t="n">
        <v>37882</v>
      </c>
      <c r="V22" s="25"/>
      <c r="W22" s="26"/>
      <c r="X22" s="27" t="n">
        <f aca="false">+T22/1000000</f>
        <v>10.345195</v>
      </c>
      <c r="Y22" s="33" t="n">
        <v>18</v>
      </c>
      <c r="Z22" s="34"/>
      <c r="AA22" s="34"/>
    </row>
    <row r="23" s="20" customFormat="true" ht="18.95" hidden="false" customHeight="true" outlineLevel="0" collapsed="false">
      <c r="Q23" s="29" t="n">
        <v>20.023</v>
      </c>
      <c r="R23" s="29" t="n">
        <v>97.74</v>
      </c>
      <c r="S23" s="30" t="n">
        <v>240.88</v>
      </c>
      <c r="T23" s="31" t="n">
        <v>10475359</v>
      </c>
      <c r="U23" s="32" t="n">
        <v>37885</v>
      </c>
      <c r="V23" s="25"/>
      <c r="W23" s="26"/>
      <c r="X23" s="27" t="n">
        <f aca="false">+T23/1000000</f>
        <v>10.475359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9.926</v>
      </c>
      <c r="R24" s="29" t="n">
        <v>96.93</v>
      </c>
      <c r="S24" s="30" t="n">
        <v>239.73</v>
      </c>
      <c r="T24" s="31" t="n">
        <v>9006412</v>
      </c>
      <c r="U24" s="32" t="n">
        <v>37886</v>
      </c>
      <c r="V24" s="25"/>
      <c r="W24" s="26"/>
      <c r="X24" s="27" t="n">
        <f aca="false">+T24/1000000</f>
        <v>9.006412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9.66</v>
      </c>
      <c r="R25" s="29" t="n">
        <v>95.33</v>
      </c>
      <c r="S25" s="30" t="n">
        <v>236.54</v>
      </c>
      <c r="T25" s="31" t="n">
        <v>7158533</v>
      </c>
      <c r="U25" s="32" t="n">
        <v>37887</v>
      </c>
      <c r="V25" s="25"/>
      <c r="W25" s="26"/>
      <c r="X25" s="27" t="n">
        <f aca="false">+T25/1000000</f>
        <v>7.158533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9.627</v>
      </c>
      <c r="R26" s="29" t="n">
        <v>94.18</v>
      </c>
      <c r="S26" s="30" t="n">
        <v>236.16</v>
      </c>
      <c r="T26" s="31" t="n">
        <v>7356483</v>
      </c>
      <c r="U26" s="32" t="n">
        <v>37889</v>
      </c>
      <c r="V26" s="25"/>
      <c r="W26" s="26"/>
      <c r="X26" s="27" t="n">
        <f aca="false">+T26/1000000</f>
        <v>7.356483</v>
      </c>
      <c r="Y26" s="33" t="n">
        <v>25</v>
      </c>
      <c r="Z26" s="34"/>
      <c r="AA26" s="34"/>
    </row>
    <row r="27" s="20" customFormat="true" ht="18.95" hidden="false" customHeight="true" outlineLevel="0" collapsed="false">
      <c r="Q27" s="29" t="n">
        <v>19.735</v>
      </c>
      <c r="R27" s="29" t="n">
        <v>95.57</v>
      </c>
      <c r="S27" s="30" t="n">
        <v>237.43</v>
      </c>
      <c r="T27" s="31" t="n">
        <v>6106406</v>
      </c>
      <c r="U27" s="32" t="n">
        <v>37892</v>
      </c>
      <c r="V27" s="25"/>
      <c r="W27" s="26"/>
      <c r="X27" s="27" t="n">
        <f aca="false">+T27/1000000</f>
        <v>6.106406</v>
      </c>
      <c r="Y27" s="33" t="n">
        <v>28</v>
      </c>
      <c r="Z27" s="34"/>
      <c r="AA27" s="34"/>
    </row>
    <row r="28" s="20" customFormat="true" ht="18.95" hidden="false" customHeight="true" outlineLevel="0" collapsed="false">
      <c r="Q28" s="29" t="n">
        <v>19.755</v>
      </c>
      <c r="R28" s="29" t="n">
        <v>95.28</v>
      </c>
      <c r="S28" s="30" t="n">
        <v>237.66</v>
      </c>
      <c r="T28" s="31" t="n">
        <v>5398144</v>
      </c>
      <c r="U28" s="32" t="n">
        <v>37893</v>
      </c>
      <c r="V28" s="25"/>
      <c r="W28" s="26"/>
      <c r="X28" s="27" t="n">
        <f aca="false">+T28/1000000</f>
        <v>5.398144</v>
      </c>
      <c r="Y28" s="33" t="n">
        <v>29</v>
      </c>
      <c r="Z28" s="34"/>
      <c r="AA28" s="34"/>
    </row>
    <row r="29" s="20" customFormat="true" ht="18.95" hidden="false" customHeight="true" outlineLevel="0" collapsed="false">
      <c r="Q29" s="35" t="n">
        <v>19.714</v>
      </c>
      <c r="R29" s="35" t="n">
        <v>95.65</v>
      </c>
      <c r="S29" s="36" t="n">
        <v>237.18</v>
      </c>
      <c r="T29" s="37" t="n">
        <v>4849931</v>
      </c>
      <c r="U29" s="38" t="n">
        <v>37894</v>
      </c>
      <c r="V29" s="25"/>
      <c r="W29" s="26"/>
      <c r="X29" s="27" t="n">
        <f aca="false">+T29/1000000</f>
        <v>4.849931</v>
      </c>
      <c r="Y29" s="33" t="n">
        <v>30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10-14T11:26:32Z</dcterms:modified>
  <cp:revision>0</cp:revision>
  <dc:subject/>
  <dc:title/>
</cp:coreProperties>
</file>