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CONT- TABLE ( 3 )  تابع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32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557.8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AL-RAKAEZ</t>
  </si>
  <si>
    <t xml:space="preserve">RICS</t>
  </si>
  <si>
    <t xml:space="preserve">الركائز</t>
  </si>
  <si>
    <t xml:space="preserve">JOR HOTEL TOURS</t>
  </si>
  <si>
    <t xml:space="preserve">JOHT</t>
  </si>
  <si>
    <t xml:space="preserve">WINTER VALLEY TOUR</t>
  </si>
  <si>
    <t xml:space="preserve">WIVA</t>
  </si>
  <si>
    <t xml:space="preserve">وادي الشتا</t>
  </si>
  <si>
    <t xml:space="preserve">Price Index =2078.1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209.1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1802.2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224.1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5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P19" activeCellId="0" sqref="P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أيلول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true" outlineLevel="0" collapsed="false">
      <c r="B6" s="3"/>
      <c r="C6" s="11" t="str">
        <f aca="false">+I6</f>
        <v> SEPTEMBER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1</v>
      </c>
      <c r="E14" s="54" t="n">
        <v>1.668</v>
      </c>
      <c r="F14" s="55" t="n">
        <v>825</v>
      </c>
      <c r="G14" s="55" t="n">
        <v>366979</v>
      </c>
      <c r="H14" s="55" t="n">
        <v>489416.29</v>
      </c>
      <c r="I14" s="56" t="n">
        <v>1.25</v>
      </c>
      <c r="J14" s="56" t="n">
        <v>1.2</v>
      </c>
      <c r="K14" s="56" t="n">
        <v>1.51</v>
      </c>
      <c r="L14" s="56" t="n">
        <v>1.32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18</v>
      </c>
      <c r="E15" s="61" t="n">
        <v>2.287</v>
      </c>
      <c r="F15" s="62" t="n">
        <v>418</v>
      </c>
      <c r="G15" s="62" t="n">
        <v>343117</v>
      </c>
      <c r="H15" s="62" t="n">
        <v>514519.04</v>
      </c>
      <c r="I15" s="63" t="n">
        <v>1.5</v>
      </c>
      <c r="J15" s="63" t="n">
        <v>1.48</v>
      </c>
      <c r="K15" s="63" t="n">
        <v>1.55</v>
      </c>
      <c r="L15" s="63" t="n">
        <v>1.48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1</v>
      </c>
      <c r="E16" s="68" t="n">
        <v>44.65</v>
      </c>
      <c r="F16" s="69" t="n">
        <v>1480</v>
      </c>
      <c r="G16" s="69" t="n">
        <v>2009241</v>
      </c>
      <c r="H16" s="69" t="n">
        <v>5755497.74</v>
      </c>
      <c r="I16" s="70" t="n">
        <v>2.59</v>
      </c>
      <c r="J16" s="70" t="n">
        <v>2.55</v>
      </c>
      <c r="K16" s="70" t="n">
        <v>3.11</v>
      </c>
      <c r="L16" s="70" t="n">
        <v>2.89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6.55261927710843</v>
      </c>
      <c r="F17" s="75" t="n">
        <f aca="false">SUM(F14:F16)</f>
        <v>2723</v>
      </c>
      <c r="G17" s="75" t="n">
        <f aca="false">SUM(G14:G16)</f>
        <v>2719337</v>
      </c>
      <c r="H17" s="75" t="n">
        <f aca="false">SUM(H14:H16)</f>
        <v>6759433.07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35</v>
      </c>
      <c r="G18" s="81" t="s">
        <v>60</v>
      </c>
      <c r="H18" s="83" t="n">
        <f aca="false">+I18</f>
        <v>-0.033</v>
      </c>
      <c r="I18" s="84" t="n">
        <v>-0.033</v>
      </c>
      <c r="J18" s="85" t="s">
        <v>61</v>
      </c>
      <c r="K18" s="86" t="n">
        <v>-35</v>
      </c>
      <c r="L18" s="85" t="s">
        <v>62</v>
      </c>
      <c r="M18" s="87" t="s">
        <v>63</v>
      </c>
      <c r="N18" s="88" t="n">
        <v>1032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0</v>
      </c>
      <c r="E21" s="109" t="n">
        <v>0.47</v>
      </c>
      <c r="F21" s="110" t="n">
        <v>238</v>
      </c>
      <c r="G21" s="110" t="n">
        <v>190344</v>
      </c>
      <c r="H21" s="110" t="n">
        <v>967772.64</v>
      </c>
      <c r="I21" s="111" t="n">
        <v>5</v>
      </c>
      <c r="J21" s="111" t="n">
        <v>4.83</v>
      </c>
      <c r="K21" s="111" t="n">
        <v>5.32</v>
      </c>
      <c r="L21" s="111" t="n">
        <v>5.17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5</v>
      </c>
      <c r="E22" s="109" t="n">
        <v>0.028</v>
      </c>
      <c r="F22" s="110" t="n">
        <v>8</v>
      </c>
      <c r="G22" s="110" t="n">
        <v>4450</v>
      </c>
      <c r="H22" s="110" t="n">
        <v>13124</v>
      </c>
      <c r="I22" s="111" t="n">
        <v>2.98</v>
      </c>
      <c r="J22" s="111" t="n">
        <v>2.9</v>
      </c>
      <c r="K22" s="111" t="n">
        <v>3.04</v>
      </c>
      <c r="L22" s="111" t="n">
        <v>2.9</v>
      </c>
      <c r="M22" s="112" t="n">
        <v>1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21</v>
      </c>
      <c r="E23" s="109" t="n">
        <v>44.73</v>
      </c>
      <c r="F23" s="110" t="n">
        <v>5396</v>
      </c>
      <c r="G23" s="110" t="n">
        <v>6709541</v>
      </c>
      <c r="H23" s="110" t="n">
        <v>13671044.55</v>
      </c>
      <c r="I23" s="111" t="n">
        <v>1.85</v>
      </c>
      <c r="J23" s="111" t="n">
        <v>1.82</v>
      </c>
      <c r="K23" s="111" t="n">
        <v>2.26</v>
      </c>
      <c r="L23" s="111" t="n">
        <v>2.27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4</v>
      </c>
      <c r="E24" s="109" t="n">
        <v>0.346</v>
      </c>
      <c r="F24" s="110" t="n">
        <v>7</v>
      </c>
      <c r="G24" s="110" t="n">
        <v>51900</v>
      </c>
      <c r="H24" s="110" t="n">
        <v>145599</v>
      </c>
      <c r="I24" s="111" t="n">
        <v>2.8</v>
      </c>
      <c r="J24" s="111" t="n">
        <v>2.8</v>
      </c>
      <c r="K24" s="111" t="n">
        <v>3</v>
      </c>
      <c r="L24" s="111" t="n">
        <v>2.99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2</v>
      </c>
      <c r="E25" s="109" t="n">
        <v>0.022</v>
      </c>
      <c r="F25" s="110" t="n">
        <v>6</v>
      </c>
      <c r="G25" s="110" t="n">
        <v>3238</v>
      </c>
      <c r="H25" s="110" t="n">
        <v>9714</v>
      </c>
      <c r="I25" s="111" t="n">
        <v>3</v>
      </c>
      <c r="J25" s="111" t="n">
        <v>3</v>
      </c>
      <c r="K25" s="111" t="n">
        <v>3</v>
      </c>
      <c r="L25" s="111" t="n">
        <v>3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1</v>
      </c>
      <c r="E26" s="109" t="n">
        <v>0.133</v>
      </c>
      <c r="F26" s="110" t="n">
        <v>55</v>
      </c>
      <c r="G26" s="110" t="n">
        <v>11298</v>
      </c>
      <c r="H26" s="110" t="n">
        <v>33921.26</v>
      </c>
      <c r="I26" s="111" t="n">
        <v>3</v>
      </c>
      <c r="J26" s="111" t="n">
        <v>2.76</v>
      </c>
      <c r="K26" s="111" t="n">
        <v>3.11</v>
      </c>
      <c r="L26" s="111" t="n">
        <v>3.15</v>
      </c>
      <c r="M26" s="112" t="n">
        <v>2</v>
      </c>
      <c r="N26" s="110" t="s">
        <v>83</v>
      </c>
      <c r="O26" s="113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5" t="s">
        <v>55</v>
      </c>
      <c r="E27" s="115" t="n">
        <v>6.33850511479882</v>
      </c>
      <c r="F27" s="75" t="n">
        <f aca="false">SUM(F21:F26)</f>
        <v>5710</v>
      </c>
      <c r="G27" s="75" t="n">
        <f aca="false">SUM(G21:G26)</f>
        <v>6970771</v>
      </c>
      <c r="H27" s="75" t="n">
        <f aca="false">SUM(H21:H26)</f>
        <v>14841175.45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7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-167</v>
      </c>
      <c r="G28" s="81" t="s">
        <v>60</v>
      </c>
      <c r="H28" s="83" t="n">
        <f aca="false">+I28</f>
        <v>-0.0448</v>
      </c>
      <c r="I28" s="84" t="n">
        <v>-0.0448</v>
      </c>
      <c r="J28" s="85" t="s">
        <v>61</v>
      </c>
      <c r="K28" s="86" t="n">
        <v>-167</v>
      </c>
      <c r="L28" s="85" t="s">
        <v>62</v>
      </c>
      <c r="M28" s="87" t="s">
        <v>63</v>
      </c>
      <c r="N28" s="88" t="n">
        <v>3557.8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6"/>
      <c r="D29" s="116"/>
      <c r="E29" s="116"/>
      <c r="F29" s="116"/>
      <c r="G29" s="116"/>
      <c r="H29" s="94"/>
      <c r="I29" s="92"/>
      <c r="J29" s="93"/>
      <c r="K29" s="92"/>
      <c r="L29" s="94"/>
      <c r="M29" s="95"/>
      <c r="N29" s="96"/>
      <c r="O29" s="97"/>
      <c r="P29" s="117"/>
      <c r="Q29" s="78"/>
    </row>
    <row r="30" s="17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8"/>
    </row>
    <row r="31" s="13" customFormat="true" ht="14.25" hidden="false" customHeight="true" outlineLevel="0" collapsed="false">
      <c r="C31" s="126" t="s">
        <v>88</v>
      </c>
      <c r="D31" s="127" t="n">
        <v>4</v>
      </c>
      <c r="E31" s="128" t="n">
        <v>0.001</v>
      </c>
      <c r="F31" s="129" t="n">
        <v>5</v>
      </c>
      <c r="G31" s="129" t="n">
        <v>1675</v>
      </c>
      <c r="H31" s="129" t="n">
        <v>3329.25</v>
      </c>
      <c r="I31" s="130" t="n">
        <v>1.99</v>
      </c>
      <c r="J31" s="130" t="n">
        <v>1.95</v>
      </c>
      <c r="K31" s="131" t="n">
        <v>1.99</v>
      </c>
      <c r="L31" s="131" t="n">
        <v>1.9</v>
      </c>
      <c r="M31" s="112" t="n">
        <v>2</v>
      </c>
      <c r="N31" s="129" t="s">
        <v>89</v>
      </c>
      <c r="O31" s="132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4</v>
      </c>
      <c r="E32" s="109" t="n">
        <v>0.03</v>
      </c>
      <c r="F32" s="110" t="n">
        <v>11</v>
      </c>
      <c r="G32" s="110" t="n">
        <v>13385</v>
      </c>
      <c r="H32" s="110" t="n">
        <v>30062.85</v>
      </c>
      <c r="I32" s="111" t="n">
        <v>2.3</v>
      </c>
      <c r="J32" s="111" t="n">
        <v>2.1</v>
      </c>
      <c r="K32" s="133" t="n">
        <v>2.3</v>
      </c>
      <c r="L32" s="133" t="n">
        <v>2.2</v>
      </c>
      <c r="M32" s="134" t="n">
        <v>2</v>
      </c>
      <c r="N32" s="110" t="s">
        <v>92</v>
      </c>
      <c r="O32" s="135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0</v>
      </c>
      <c r="E33" s="109" t="n">
        <v>2.72</v>
      </c>
      <c r="F33" s="110" t="n">
        <v>488</v>
      </c>
      <c r="G33" s="110" t="n">
        <v>1175168</v>
      </c>
      <c r="H33" s="110" t="n">
        <v>1354037.3</v>
      </c>
      <c r="I33" s="111" t="n">
        <v>1.12</v>
      </c>
      <c r="J33" s="111" t="n">
        <v>1.12</v>
      </c>
      <c r="K33" s="133" t="n">
        <v>1.2</v>
      </c>
      <c r="L33" s="133" t="n">
        <v>1.19</v>
      </c>
      <c r="M33" s="134" t="n">
        <v>1</v>
      </c>
      <c r="N33" s="110" t="s">
        <v>95</v>
      </c>
      <c r="O33" s="135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1</v>
      </c>
      <c r="E34" s="109" t="n">
        <v>4.13</v>
      </c>
      <c r="F34" s="110" t="n">
        <v>1147</v>
      </c>
      <c r="G34" s="110" t="n">
        <v>1652134</v>
      </c>
      <c r="H34" s="110" t="n">
        <v>1969112.17</v>
      </c>
      <c r="I34" s="111" t="n">
        <v>1.22</v>
      </c>
      <c r="J34" s="111" t="n">
        <v>1.16</v>
      </c>
      <c r="K34" s="133" t="n">
        <v>1.24</v>
      </c>
      <c r="L34" s="133" t="n">
        <v>1.18</v>
      </c>
      <c r="M34" s="134" t="n">
        <v>1</v>
      </c>
      <c r="N34" s="110" t="s">
        <v>98</v>
      </c>
      <c r="O34" s="135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4</v>
      </c>
      <c r="E35" s="109" t="n">
        <v>0.029</v>
      </c>
      <c r="F35" s="110" t="n">
        <v>49</v>
      </c>
      <c r="G35" s="110" t="n">
        <v>7251</v>
      </c>
      <c r="H35" s="110" t="n">
        <v>19544.04</v>
      </c>
      <c r="I35" s="111" t="n">
        <v>2.65</v>
      </c>
      <c r="J35" s="111" t="n">
        <v>2.61</v>
      </c>
      <c r="K35" s="133" t="n">
        <v>2.85</v>
      </c>
      <c r="L35" s="133" t="n">
        <v>2.72</v>
      </c>
      <c r="M35" s="134" t="n">
        <v>1</v>
      </c>
      <c r="N35" s="110" t="s">
        <v>101</v>
      </c>
      <c r="O35" s="135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15</v>
      </c>
      <c r="E36" s="109" t="n">
        <v>0.832</v>
      </c>
      <c r="F36" s="110" t="n">
        <v>101</v>
      </c>
      <c r="G36" s="110" t="n">
        <v>133190</v>
      </c>
      <c r="H36" s="110" t="n">
        <v>148512.11</v>
      </c>
      <c r="I36" s="111" t="n">
        <v>1.11</v>
      </c>
      <c r="J36" s="111" t="n">
        <v>1.09</v>
      </c>
      <c r="K36" s="133" t="n">
        <v>1.15</v>
      </c>
      <c r="L36" s="133" t="n">
        <v>1.13</v>
      </c>
      <c r="M36" s="134" t="n">
        <v>2</v>
      </c>
      <c r="N36" s="110" t="s">
        <v>104</v>
      </c>
      <c r="O36" s="135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1</v>
      </c>
      <c r="E37" s="109" t="n">
        <v>16.266</v>
      </c>
      <c r="F37" s="110" t="n">
        <v>5404</v>
      </c>
      <c r="G37" s="110" t="n">
        <v>1626632</v>
      </c>
      <c r="H37" s="110" t="n">
        <v>1770145.48</v>
      </c>
      <c r="I37" s="111" t="n">
        <v>1.04</v>
      </c>
      <c r="J37" s="111" t="n">
        <v>1.04</v>
      </c>
      <c r="K37" s="133" t="n">
        <v>1.16</v>
      </c>
      <c r="L37" s="133" t="n">
        <v>1.13</v>
      </c>
      <c r="M37" s="134" t="n">
        <v>2</v>
      </c>
      <c r="N37" s="110" t="s">
        <v>107</v>
      </c>
      <c r="O37" s="135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6</v>
      </c>
      <c r="E38" s="109" t="n">
        <v>0.023</v>
      </c>
      <c r="F38" s="110" t="n">
        <v>10</v>
      </c>
      <c r="G38" s="110" t="n">
        <v>2253</v>
      </c>
      <c r="H38" s="110" t="n">
        <v>11611.14</v>
      </c>
      <c r="I38" s="111" t="n">
        <v>5.18</v>
      </c>
      <c r="J38" s="111" t="n">
        <v>4.91</v>
      </c>
      <c r="K38" s="133" t="n">
        <v>5.4</v>
      </c>
      <c r="L38" s="133" t="n">
        <v>4.68</v>
      </c>
      <c r="M38" s="134" t="n">
        <v>2</v>
      </c>
      <c r="N38" s="110" t="s">
        <v>110</v>
      </c>
      <c r="O38" s="135" t="s">
        <v>87</v>
      </c>
      <c r="P38" s="114"/>
      <c r="Q38" s="78"/>
    </row>
    <row r="39" s="13" customFormat="true" ht="14.25" hidden="false" customHeight="true" outlineLevel="0" collapsed="false">
      <c r="C39" s="107" t="s">
        <v>111</v>
      </c>
      <c r="D39" s="108" t="n">
        <v>21</v>
      </c>
      <c r="E39" s="109" t="n">
        <v>96.289</v>
      </c>
      <c r="F39" s="110" t="n">
        <v>3906</v>
      </c>
      <c r="G39" s="110" t="n">
        <v>1444342</v>
      </c>
      <c r="H39" s="110" t="n">
        <v>3942514.44</v>
      </c>
      <c r="I39" s="111" t="n">
        <v>2.72</v>
      </c>
      <c r="J39" s="111" t="n">
        <v>2.15</v>
      </c>
      <c r="K39" s="133" t="n">
        <v>3.37</v>
      </c>
      <c r="L39" s="133" t="n">
        <v>2.25</v>
      </c>
      <c r="M39" s="134" t="n">
        <v>2</v>
      </c>
      <c r="N39" s="110" t="s">
        <v>112</v>
      </c>
      <c r="O39" s="135" t="s">
        <v>113</v>
      </c>
      <c r="P39" s="114"/>
      <c r="Q39" s="78"/>
    </row>
    <row r="40" s="1" customFormat="true" ht="17.25" hidden="false" customHeight="true" outlineLevel="0" collapsed="false">
      <c r="C40" s="72" t="s">
        <v>54</v>
      </c>
      <c r="D40" s="73" t="s">
        <v>55</v>
      </c>
      <c r="E40" s="136" t="n">
        <v>1.78013815402704</v>
      </c>
      <c r="F40" s="75" t="n">
        <f aca="false">SUM(F31:F39)</f>
        <v>11121</v>
      </c>
      <c r="G40" s="75" t="n">
        <f aca="false">SUM(G31:G39)</f>
        <v>6056030</v>
      </c>
      <c r="H40" s="75" t="n">
        <f aca="false">SUM(H31:H39)</f>
        <v>9248868.78</v>
      </c>
      <c r="I40" s="76" t="s">
        <v>55</v>
      </c>
      <c r="J40" s="76" t="s">
        <v>55</v>
      </c>
      <c r="K40" s="75" t="s">
        <v>55</v>
      </c>
      <c r="L40" s="75" t="s">
        <v>55</v>
      </c>
      <c r="M40" s="75" t="s">
        <v>55</v>
      </c>
      <c r="N40" s="76" t="s">
        <v>55</v>
      </c>
      <c r="O40" s="77" t="s">
        <v>56</v>
      </c>
      <c r="P40" s="114"/>
      <c r="Q40" s="3"/>
    </row>
    <row r="41" s="1" customFormat="true" ht="18.75" hidden="false" customHeight="true" outlineLevel="0" collapsed="false">
      <c r="C41" s="137" t="s">
        <v>114</v>
      </c>
      <c r="D41" s="80" t="s">
        <v>115</v>
      </c>
      <c r="E41" s="81" t="s">
        <v>59</v>
      </c>
      <c r="F41" s="82" t="n">
        <f aca="false">+K41</f>
        <v>8</v>
      </c>
      <c r="G41" s="81" t="s">
        <v>60</v>
      </c>
      <c r="H41" s="83" t="n">
        <f aca="false">+I41</f>
        <v>0.0036</v>
      </c>
      <c r="I41" s="84" t="n">
        <v>0.0036</v>
      </c>
      <c r="J41" s="85" t="s">
        <v>61</v>
      </c>
      <c r="K41" s="86" t="n">
        <v>8</v>
      </c>
      <c r="L41" s="85" t="s">
        <v>62</v>
      </c>
      <c r="M41" s="87" t="s">
        <v>63</v>
      </c>
      <c r="N41" s="88" t="n">
        <v>2078.06</v>
      </c>
      <c r="O41" s="89" t="s">
        <v>64</v>
      </c>
      <c r="P41" s="114"/>
      <c r="Q41" s="78"/>
    </row>
    <row r="42" customFormat="false" ht="12" hidden="false" customHeight="true" outlineLevel="0" collapsed="false">
      <c r="A42" s="138"/>
      <c r="C42" s="139"/>
      <c r="D42" s="140"/>
      <c r="E42" s="141"/>
      <c r="F42" s="142"/>
      <c r="G42" s="142"/>
      <c r="H42" s="142"/>
      <c r="I42" s="142"/>
      <c r="J42" s="142"/>
      <c r="K42" s="142"/>
      <c r="L42" s="143"/>
      <c r="M42" s="142"/>
      <c r="N42" s="144"/>
      <c r="O42" s="145"/>
    </row>
    <row r="43" s="17" customFormat="true" ht="15.75" hidden="false" customHeight="true" outlineLevel="0" collapsed="false">
      <c r="A43" s="146"/>
      <c r="B43" s="3"/>
      <c r="C43" s="147" t="s">
        <v>116</v>
      </c>
      <c r="D43" s="148"/>
      <c r="E43" s="149"/>
      <c r="F43" s="150"/>
      <c r="G43" s="150"/>
      <c r="H43" s="150"/>
      <c r="I43" s="151"/>
      <c r="J43" s="151"/>
      <c r="K43" s="152"/>
      <c r="L43" s="152"/>
      <c r="M43" s="153"/>
      <c r="N43" s="153"/>
      <c r="O43" s="154" t="s">
        <v>117</v>
      </c>
      <c r="P43" s="117"/>
      <c r="Q43" s="155"/>
    </row>
    <row r="44" customFormat="false" ht="14.25" hidden="false" customHeight="true" outlineLevel="0" collapsed="false">
      <c r="A44" s="146"/>
      <c r="B44" s="156"/>
      <c r="C44" s="126" t="s">
        <v>118</v>
      </c>
      <c r="D44" s="127" t="n">
        <v>21</v>
      </c>
      <c r="E44" s="128" t="n">
        <v>20.648</v>
      </c>
      <c r="F44" s="129" t="n">
        <v>2611</v>
      </c>
      <c r="G44" s="129" t="n">
        <v>2725559</v>
      </c>
      <c r="H44" s="129" t="n">
        <v>6775664.35</v>
      </c>
      <c r="I44" s="130" t="n">
        <v>2.4</v>
      </c>
      <c r="J44" s="130" t="n">
        <v>2.17</v>
      </c>
      <c r="K44" s="130" t="n">
        <v>2.7</v>
      </c>
      <c r="L44" s="130" t="n">
        <v>2.35</v>
      </c>
      <c r="M44" s="112" t="n">
        <v>1</v>
      </c>
      <c r="N44" s="129" t="s">
        <v>119</v>
      </c>
      <c r="O44" s="132" t="s">
        <v>120</v>
      </c>
      <c r="P44" s="114"/>
      <c r="Q44" s="78"/>
    </row>
    <row r="45" s="13" customFormat="true" ht="14.25" hidden="false" customHeight="true" outlineLevel="0" collapsed="false">
      <c r="C45" s="107" t="s">
        <v>121</v>
      </c>
      <c r="D45" s="108" t="n">
        <v>19</v>
      </c>
      <c r="E45" s="109" t="n">
        <v>1.933</v>
      </c>
      <c r="F45" s="110" t="n">
        <v>326</v>
      </c>
      <c r="G45" s="110" t="n">
        <v>233463</v>
      </c>
      <c r="H45" s="110" t="n">
        <v>519776</v>
      </c>
      <c r="I45" s="111" t="n">
        <v>2.28</v>
      </c>
      <c r="J45" s="111" t="n">
        <v>2.07</v>
      </c>
      <c r="K45" s="133" t="n">
        <v>2.3</v>
      </c>
      <c r="L45" s="133" t="n">
        <v>2.11</v>
      </c>
      <c r="M45" s="134" t="n">
        <v>1</v>
      </c>
      <c r="N45" s="110" t="s">
        <v>122</v>
      </c>
      <c r="O45" s="135" t="s">
        <v>123</v>
      </c>
      <c r="P45" s="114"/>
      <c r="Q45" s="78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1</v>
      </c>
      <c r="E46" s="128" t="n">
        <v>1.575</v>
      </c>
      <c r="F46" s="129" t="n">
        <v>784</v>
      </c>
      <c r="G46" s="129" t="n">
        <v>188982</v>
      </c>
      <c r="H46" s="129" t="n">
        <v>259995.13</v>
      </c>
      <c r="I46" s="130" t="n">
        <v>1.35</v>
      </c>
      <c r="J46" s="130" t="n">
        <v>1.32</v>
      </c>
      <c r="K46" s="130" t="n">
        <v>1.45</v>
      </c>
      <c r="L46" s="130" t="n">
        <v>1.45</v>
      </c>
      <c r="M46" s="112" t="n">
        <v>2</v>
      </c>
      <c r="N46" s="129" t="s">
        <v>125</v>
      </c>
      <c r="O46" s="132" t="s">
        <v>126</v>
      </c>
      <c r="P46" s="114"/>
      <c r="Q46" s="78"/>
    </row>
    <row r="47" customFormat="false" ht="14.25" hidden="false" customHeight="true" outlineLevel="0" collapsed="false">
      <c r="A47" s="146"/>
      <c r="B47" s="156"/>
      <c r="C47" s="126" t="s">
        <v>127</v>
      </c>
      <c r="D47" s="127" t="n">
        <v>21</v>
      </c>
      <c r="E47" s="128" t="n">
        <v>6.138</v>
      </c>
      <c r="F47" s="129" t="n">
        <v>762</v>
      </c>
      <c r="G47" s="129" t="n">
        <v>662880</v>
      </c>
      <c r="H47" s="129" t="n">
        <v>1294180.57</v>
      </c>
      <c r="I47" s="130" t="n">
        <v>1.85</v>
      </c>
      <c r="J47" s="130" t="n">
        <v>1.83</v>
      </c>
      <c r="K47" s="130" t="n">
        <v>2.04</v>
      </c>
      <c r="L47" s="130" t="n">
        <v>2.04</v>
      </c>
      <c r="M47" s="112" t="n">
        <v>1</v>
      </c>
      <c r="N47" s="129" t="s">
        <v>128</v>
      </c>
      <c r="O47" s="132" t="s">
        <v>129</v>
      </c>
      <c r="P47" s="114"/>
      <c r="Q47" s="78"/>
    </row>
    <row r="48" customFormat="false" ht="14.25" hidden="false" customHeight="true" outlineLevel="0" collapsed="false">
      <c r="A48" s="146"/>
      <c r="B48" s="156"/>
      <c r="C48" s="126" t="s">
        <v>130</v>
      </c>
      <c r="D48" s="127" t="n">
        <v>21</v>
      </c>
      <c r="E48" s="128" t="n">
        <v>34.857</v>
      </c>
      <c r="F48" s="129" t="n">
        <v>3852</v>
      </c>
      <c r="G48" s="129" t="n">
        <v>3485706</v>
      </c>
      <c r="H48" s="129" t="n">
        <v>6027779.91</v>
      </c>
      <c r="I48" s="130" t="n">
        <v>1.7</v>
      </c>
      <c r="J48" s="130" t="n">
        <v>1.63</v>
      </c>
      <c r="K48" s="130" t="n">
        <v>1.84</v>
      </c>
      <c r="L48" s="130" t="n">
        <v>1.71</v>
      </c>
      <c r="M48" s="112" t="n">
        <v>1</v>
      </c>
      <c r="N48" s="129" t="s">
        <v>131</v>
      </c>
      <c r="O48" s="132" t="s">
        <v>132</v>
      </c>
      <c r="P48" s="114"/>
      <c r="Q48" s="78"/>
    </row>
    <row r="49" s="157" customFormat="true" ht="14.25" hidden="false" customHeight="true" outlineLevel="0" collapsed="false">
      <c r="A49" s="146"/>
      <c r="B49" s="156"/>
      <c r="C49" s="107" t="s">
        <v>133</v>
      </c>
      <c r="D49" s="108" t="n">
        <v>20</v>
      </c>
      <c r="E49" s="109" t="n">
        <v>2.135</v>
      </c>
      <c r="F49" s="110" t="n">
        <v>222</v>
      </c>
      <c r="G49" s="110" t="n">
        <v>160114</v>
      </c>
      <c r="H49" s="110" t="n">
        <v>183582.1</v>
      </c>
      <c r="I49" s="111" t="n">
        <v>1.14</v>
      </c>
      <c r="J49" s="111" t="n">
        <v>1.12</v>
      </c>
      <c r="K49" s="111" t="n">
        <v>1.17</v>
      </c>
      <c r="L49" s="111" t="n">
        <v>1.13</v>
      </c>
      <c r="M49" s="134" t="n">
        <v>2</v>
      </c>
      <c r="N49" s="110" t="s">
        <v>134</v>
      </c>
      <c r="O49" s="135" t="s">
        <v>135</v>
      </c>
      <c r="P49" s="114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C50" s="158" t="s">
        <v>136</v>
      </c>
      <c r="D50" s="159" t="n">
        <v>21</v>
      </c>
      <c r="E50" s="160" t="n">
        <v>5.657</v>
      </c>
      <c r="F50" s="161" t="n">
        <v>390</v>
      </c>
      <c r="G50" s="161" t="n">
        <v>368309</v>
      </c>
      <c r="H50" s="161" t="n">
        <v>601190.61</v>
      </c>
      <c r="I50" s="162" t="n">
        <v>1.68</v>
      </c>
      <c r="J50" s="162" t="n">
        <v>1.53</v>
      </c>
      <c r="K50" s="163" t="n">
        <v>1.73</v>
      </c>
      <c r="L50" s="163" t="n">
        <v>1.7</v>
      </c>
      <c r="M50" s="164" t="n">
        <v>1</v>
      </c>
      <c r="N50" s="161" t="s">
        <v>137</v>
      </c>
      <c r="O50" s="165" t="s">
        <v>138</v>
      </c>
      <c r="P50" s="114"/>
      <c r="Q50" s="78"/>
    </row>
    <row r="51" customFormat="false" ht="17.25" hidden="false" customHeight="true" outlineLevel="0" collapsed="false">
      <c r="A51" s="138"/>
      <c r="C51" s="166" t="s">
        <v>54</v>
      </c>
      <c r="D51" s="167" t="s">
        <v>55</v>
      </c>
      <c r="E51" s="168" t="n">
        <v>10.9299491799561</v>
      </c>
      <c r="F51" s="169" t="n">
        <f aca="false">SUM(F44:F50)</f>
        <v>8947</v>
      </c>
      <c r="G51" s="169" t="n">
        <f aca="false">SUM(G44:G50)</f>
        <v>7825013</v>
      </c>
      <c r="H51" s="169" t="n">
        <f aca="false">SUM(H44:H50)</f>
        <v>15662168.67</v>
      </c>
      <c r="I51" s="170" t="s">
        <v>55</v>
      </c>
      <c r="J51" s="170" t="s">
        <v>55</v>
      </c>
      <c r="K51" s="169" t="s">
        <v>55</v>
      </c>
      <c r="L51" s="169" t="s">
        <v>55</v>
      </c>
      <c r="M51" s="169" t="s">
        <v>55</v>
      </c>
      <c r="N51" s="170" t="s">
        <v>55</v>
      </c>
      <c r="O51" s="171" t="s">
        <v>56</v>
      </c>
      <c r="P51" s="114"/>
      <c r="Q51" s="78"/>
    </row>
    <row r="52" customFormat="false" ht="17.25" hidden="false" customHeight="true" outlineLevel="0" collapsed="false">
      <c r="A52" s="138"/>
      <c r="C52" s="137" t="s">
        <v>139</v>
      </c>
      <c r="D52" s="172" t="s">
        <v>115</v>
      </c>
      <c r="E52" s="81" t="s">
        <v>59</v>
      </c>
      <c r="F52" s="173" t="n">
        <f aca="false">+K52</f>
        <v>-18</v>
      </c>
      <c r="G52" s="81" t="s">
        <v>60</v>
      </c>
      <c r="H52" s="83" t="n">
        <f aca="false">+I52</f>
        <v>-0.0144</v>
      </c>
      <c r="I52" s="84" t="n">
        <v>-0.0144</v>
      </c>
      <c r="J52" s="85" t="s">
        <v>61</v>
      </c>
      <c r="K52" s="174" t="n">
        <v>-18</v>
      </c>
      <c r="L52" s="85" t="s">
        <v>62</v>
      </c>
      <c r="M52" s="87" t="s">
        <v>63</v>
      </c>
      <c r="N52" s="88" t="n">
        <v>1209.12</v>
      </c>
      <c r="O52" s="89" t="s">
        <v>64</v>
      </c>
      <c r="P52" s="114"/>
      <c r="Q52" s="78"/>
    </row>
    <row r="53" s="3" customFormat="true" ht="14.25" hidden="false" customHeight="true" outlineLevel="0" collapsed="false">
      <c r="A53" s="146"/>
      <c r="C53" s="90"/>
      <c r="D53" s="175"/>
      <c r="E53" s="92"/>
      <c r="F53" s="176"/>
      <c r="G53" s="92"/>
      <c r="H53" s="94"/>
      <c r="I53" s="95"/>
      <c r="J53" s="96"/>
      <c r="K53" s="177"/>
      <c r="L53" s="96"/>
      <c r="M53" s="98"/>
      <c r="N53" s="99"/>
      <c r="O53" s="100"/>
      <c r="P53" s="117"/>
      <c r="Q53" s="78"/>
    </row>
    <row r="54" customFormat="false" ht="15.75" hidden="false" customHeight="false" outlineLevel="0" collapsed="false">
      <c r="C54" s="147" t="s">
        <v>140</v>
      </c>
      <c r="O54" s="178" t="s">
        <v>141</v>
      </c>
      <c r="Q54" s="179"/>
    </row>
    <row r="55" customFormat="false" ht="15" hidden="false" customHeight="true" outlineLevel="0" collapsed="false">
      <c r="C55" s="180" t="s">
        <v>142</v>
      </c>
      <c r="D55" s="181" t="n">
        <v>21</v>
      </c>
      <c r="E55" s="182" t="n">
        <v>0.343</v>
      </c>
      <c r="F55" s="183" t="n">
        <v>1048</v>
      </c>
      <c r="G55" s="183" t="n">
        <v>857746</v>
      </c>
      <c r="H55" s="183" t="n">
        <v>3686919.48</v>
      </c>
      <c r="I55" s="184" t="n">
        <v>4.3</v>
      </c>
      <c r="J55" s="184" t="n">
        <v>4.2</v>
      </c>
      <c r="K55" s="184" t="n">
        <v>4.37</v>
      </c>
      <c r="L55" s="184" t="n">
        <v>4.25</v>
      </c>
      <c r="M55" s="185" t="n">
        <v>1</v>
      </c>
      <c r="N55" s="183" t="s">
        <v>143</v>
      </c>
      <c r="O55" s="186" t="s">
        <v>144</v>
      </c>
    </row>
    <row r="56" customFormat="false" ht="15" hidden="false" customHeight="true" outlineLevel="0" collapsed="false">
      <c r="C56" s="158" t="s">
        <v>145</v>
      </c>
      <c r="D56" s="159" t="n">
        <v>16</v>
      </c>
      <c r="E56" s="160" t="n">
        <v>0.135</v>
      </c>
      <c r="F56" s="161" t="n">
        <v>86</v>
      </c>
      <c r="G56" s="161" t="n">
        <v>33861</v>
      </c>
      <c r="H56" s="161" t="n">
        <v>48853.91</v>
      </c>
      <c r="I56" s="162" t="n">
        <v>1.42</v>
      </c>
      <c r="J56" s="162" t="n">
        <v>1.41</v>
      </c>
      <c r="K56" s="162" t="n">
        <v>1.51</v>
      </c>
      <c r="L56" s="162" t="n">
        <v>1.45</v>
      </c>
      <c r="M56" s="164" t="n">
        <v>1</v>
      </c>
      <c r="N56" s="161" t="s">
        <v>146</v>
      </c>
      <c r="O56" s="165" t="s">
        <v>147</v>
      </c>
    </row>
    <row r="57" customFormat="false" ht="15" hidden="false" customHeight="true" outlineLevel="0" collapsed="false">
      <c r="C57" s="72" t="s">
        <v>54</v>
      </c>
      <c r="D57" s="73" t="s">
        <v>55</v>
      </c>
      <c r="E57" s="136" t="n">
        <v>0.317013398830907</v>
      </c>
      <c r="F57" s="75" t="n">
        <f aca="false">SUM(F55:F56)</f>
        <v>1134</v>
      </c>
      <c r="G57" s="75" t="n">
        <f aca="false">SUM(G55:G56)</f>
        <v>891607</v>
      </c>
      <c r="H57" s="75" t="n">
        <f aca="false">SUM(H55:H56)</f>
        <v>3735773.39</v>
      </c>
      <c r="I57" s="76" t="s">
        <v>55</v>
      </c>
      <c r="J57" s="76" t="s">
        <v>55</v>
      </c>
      <c r="K57" s="75" t="s">
        <v>55</v>
      </c>
      <c r="L57" s="75" t="s">
        <v>55</v>
      </c>
      <c r="M57" s="75" t="s">
        <v>55</v>
      </c>
      <c r="N57" s="76" t="s">
        <v>55</v>
      </c>
      <c r="O57" s="77" t="s">
        <v>56</v>
      </c>
    </row>
    <row r="58" customFormat="false" ht="15.75" hidden="false" customHeight="false" outlineLevel="0" collapsed="false">
      <c r="C58" s="137" t="s">
        <v>148</v>
      </c>
      <c r="D58" s="172" t="s">
        <v>115</v>
      </c>
      <c r="E58" s="81" t="s">
        <v>59</v>
      </c>
      <c r="F58" s="173" t="n">
        <f aca="false">+K58</f>
        <v>17</v>
      </c>
      <c r="G58" s="81" t="s">
        <v>60</v>
      </c>
      <c r="H58" s="83" t="n">
        <f aca="false">+I58</f>
        <v>0.0097</v>
      </c>
      <c r="I58" s="84" t="n">
        <v>0.0097</v>
      </c>
      <c r="J58" s="85" t="s">
        <v>61</v>
      </c>
      <c r="K58" s="174" t="n">
        <v>17</v>
      </c>
      <c r="L58" s="85" t="s">
        <v>62</v>
      </c>
      <c r="M58" s="87" t="s">
        <v>63</v>
      </c>
      <c r="N58" s="88" t="n">
        <v>1802.19</v>
      </c>
      <c r="O58" s="89" t="s">
        <v>64</v>
      </c>
    </row>
    <row r="59" customFormat="false" ht="15.75" hidden="false" customHeight="false" outlineLevel="0" collapsed="false">
      <c r="C59" s="90"/>
      <c r="D59" s="175"/>
      <c r="E59" s="92"/>
      <c r="F59" s="176"/>
      <c r="G59" s="92"/>
      <c r="H59" s="94"/>
      <c r="I59" s="95"/>
      <c r="J59" s="96"/>
      <c r="K59" s="177"/>
      <c r="L59" s="96"/>
      <c r="M59" s="98"/>
      <c r="N59" s="99"/>
      <c r="O59" s="100"/>
      <c r="Q59" s="179"/>
    </row>
    <row r="60" s="17" customFormat="true" ht="14.25" hidden="false" customHeight="true" outlineLevel="0" collapsed="false">
      <c r="A60" s="146"/>
      <c r="B60" s="3"/>
      <c r="C60" s="147" t="s">
        <v>149</v>
      </c>
      <c r="D60" s="148"/>
      <c r="E60" s="149"/>
      <c r="F60" s="150"/>
      <c r="G60" s="150"/>
      <c r="H60" s="150"/>
      <c r="I60" s="151"/>
      <c r="J60" s="151"/>
      <c r="K60" s="152"/>
      <c r="L60" s="152"/>
      <c r="M60" s="187"/>
      <c r="N60" s="150"/>
      <c r="O60" s="154" t="s">
        <v>150</v>
      </c>
      <c r="P60" s="117"/>
      <c r="Q60" s="78"/>
    </row>
    <row r="61" s="1" customFormat="true" ht="13.5" hidden="false" customHeight="true" outlineLevel="0" collapsed="false">
      <c r="A61" s="146"/>
      <c r="B61" s="156"/>
      <c r="C61" s="126" t="s">
        <v>151</v>
      </c>
      <c r="D61" s="127" t="n">
        <v>21</v>
      </c>
      <c r="E61" s="128" t="n">
        <v>1.875</v>
      </c>
      <c r="F61" s="129" t="n">
        <v>343</v>
      </c>
      <c r="G61" s="129" t="n">
        <v>140610</v>
      </c>
      <c r="H61" s="129" t="n">
        <v>2315596.74</v>
      </c>
      <c r="I61" s="130" t="n">
        <v>16.22</v>
      </c>
      <c r="J61" s="130" t="n">
        <v>16.21</v>
      </c>
      <c r="K61" s="130" t="n">
        <v>16.99</v>
      </c>
      <c r="L61" s="130" t="n">
        <v>16.7</v>
      </c>
      <c r="M61" s="112" t="n">
        <v>1</v>
      </c>
      <c r="N61" s="129" t="s">
        <v>152</v>
      </c>
      <c r="O61" s="132" t="s">
        <v>153</v>
      </c>
      <c r="P61" s="114"/>
      <c r="Q61" s="78"/>
    </row>
    <row r="62" s="157" customFormat="true" ht="13.5" hidden="false" customHeight="true" outlineLevel="0" collapsed="false">
      <c r="A62" s="146"/>
      <c r="B62" s="156"/>
      <c r="C62" s="188" t="s">
        <v>154</v>
      </c>
      <c r="D62" s="189" t="n">
        <v>12</v>
      </c>
      <c r="E62" s="190" t="n">
        <v>0.327</v>
      </c>
      <c r="F62" s="191" t="n">
        <v>70</v>
      </c>
      <c r="G62" s="191" t="n">
        <v>13064</v>
      </c>
      <c r="H62" s="191" t="n">
        <v>52324.82</v>
      </c>
      <c r="I62" s="192" t="n">
        <v>3.95</v>
      </c>
      <c r="J62" s="192" t="n">
        <v>3.9</v>
      </c>
      <c r="K62" s="192" t="n">
        <v>4.15</v>
      </c>
      <c r="L62" s="192" t="n">
        <v>4</v>
      </c>
      <c r="M62" s="193" t="n">
        <v>2</v>
      </c>
      <c r="N62" s="191" t="s">
        <v>155</v>
      </c>
      <c r="O62" s="194" t="s">
        <v>156</v>
      </c>
      <c r="P62" s="114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s="1" customFormat="true" ht="17.25" hidden="false" customHeight="true" outlineLevel="0" collapsed="false">
      <c r="A63" s="138"/>
      <c r="C63" s="72" t="s">
        <v>54</v>
      </c>
      <c r="D63" s="73" t="s">
        <v>55</v>
      </c>
      <c r="E63" s="136" t="n">
        <v>1.17084952380952</v>
      </c>
      <c r="F63" s="75" t="n">
        <f aca="false">SUM(F61:F62)</f>
        <v>413</v>
      </c>
      <c r="G63" s="75" t="n">
        <f aca="false">SUM(G61:G62)</f>
        <v>153674</v>
      </c>
      <c r="H63" s="75" t="n">
        <f aca="false">SUM(H61:H62)</f>
        <v>2367921.56</v>
      </c>
      <c r="I63" s="76" t="s">
        <v>55</v>
      </c>
      <c r="J63" s="76" t="s">
        <v>55</v>
      </c>
      <c r="K63" s="75" t="s">
        <v>55</v>
      </c>
      <c r="L63" s="75" t="s">
        <v>55</v>
      </c>
      <c r="M63" s="75" t="s">
        <v>55</v>
      </c>
      <c r="N63" s="76" t="s">
        <v>55</v>
      </c>
      <c r="O63" s="77" t="s">
        <v>56</v>
      </c>
      <c r="P63" s="114"/>
      <c r="Q63" s="78"/>
    </row>
    <row r="64" s="1" customFormat="true" ht="17.25" hidden="false" customHeight="true" outlineLevel="0" collapsed="false">
      <c r="A64" s="138"/>
      <c r="C64" s="79" t="s">
        <v>157</v>
      </c>
      <c r="D64" s="172" t="s">
        <v>115</v>
      </c>
      <c r="E64" s="81" t="s">
        <v>59</v>
      </c>
      <c r="F64" s="173" t="n">
        <f aca="false">+K64</f>
        <v>-86</v>
      </c>
      <c r="G64" s="81" t="s">
        <v>60</v>
      </c>
      <c r="H64" s="83" t="n">
        <f aca="false">+I64</f>
        <v>-0.026</v>
      </c>
      <c r="I64" s="84" t="n">
        <v>-0.026</v>
      </c>
      <c r="J64" s="85" t="s">
        <v>61</v>
      </c>
      <c r="K64" s="174" t="n">
        <v>-86</v>
      </c>
      <c r="L64" s="85" t="s">
        <v>62</v>
      </c>
      <c r="M64" s="87" t="s">
        <v>63</v>
      </c>
      <c r="N64" s="88" t="n">
        <v>3224.14</v>
      </c>
      <c r="O64" s="89" t="s">
        <v>64</v>
      </c>
      <c r="P64" s="114"/>
      <c r="Q64" s="78"/>
    </row>
    <row r="65" s="1" customFormat="true" ht="21.75" hidden="false" customHeight="true" outlineLevel="0" collapsed="false">
      <c r="C65" s="195" t="s">
        <v>158</v>
      </c>
      <c r="D65" s="195"/>
      <c r="E65" s="195"/>
      <c r="F65" s="195"/>
      <c r="G65" s="195"/>
      <c r="H65" s="195"/>
      <c r="I65" s="195" t="s">
        <v>159</v>
      </c>
      <c r="J65" s="195"/>
      <c r="K65" s="195"/>
      <c r="L65" s="195"/>
      <c r="M65" s="195"/>
      <c r="N65" s="195"/>
      <c r="O65" s="195"/>
      <c r="P65" s="17"/>
      <c r="Q65" s="196"/>
    </row>
    <row r="66" customFormat="false" ht="19.5" hidden="false" customHeight="true" outlineLevel="0" collapsed="false">
      <c r="C66" s="197"/>
      <c r="D66" s="196"/>
      <c r="E66" s="196"/>
      <c r="F66" s="198"/>
      <c r="G66" s="198"/>
      <c r="H66" s="198"/>
      <c r="I66" s="196"/>
      <c r="J66" s="196"/>
      <c r="K66" s="117"/>
      <c r="L66" s="117"/>
      <c r="M66" s="117"/>
      <c r="N66" s="199"/>
      <c r="O66" s="200"/>
    </row>
    <row r="67" customFormat="false" ht="19.5" hidden="false" customHeight="true" outlineLevel="0" collapsed="false">
      <c r="C67" s="197"/>
      <c r="D67" s="196"/>
      <c r="E67" s="196"/>
      <c r="F67" s="198"/>
      <c r="G67" s="198"/>
      <c r="H67" s="198"/>
      <c r="I67" s="196"/>
      <c r="J67" s="196"/>
      <c r="K67" s="117"/>
      <c r="L67" s="117"/>
      <c r="M67" s="117"/>
      <c r="N67" s="199"/>
      <c r="O67" s="201"/>
    </row>
    <row r="68" customFormat="false" ht="15.75" hidden="false" customHeight="true" outlineLevel="0" collapsed="false">
      <c r="C68" s="197"/>
      <c r="D68" s="196"/>
      <c r="E68" s="196"/>
      <c r="F68" s="202"/>
      <c r="G68" s="202"/>
      <c r="H68" s="202"/>
      <c r="I68" s="196"/>
      <c r="J68" s="196"/>
      <c r="K68" s="117"/>
      <c r="L68" s="117"/>
      <c r="M68" s="117"/>
      <c r="N68" s="199"/>
      <c r="O68" s="201"/>
    </row>
    <row r="69" customFormat="false" ht="18.75" hidden="false" customHeight="true" outlineLevel="0" collapsed="false">
      <c r="C69" s="1"/>
      <c r="D69" s="1"/>
      <c r="E69" s="1"/>
      <c r="F69" s="1"/>
      <c r="G69" s="203"/>
      <c r="H69" s="1"/>
      <c r="I69" s="1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1" customFormat="true" ht="15.75" hidden="false" customHeight="true" outlineLevel="0" collapsed="false">
      <c r="C71" s="197"/>
      <c r="P71" s="3"/>
      <c r="Q71" s="3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204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5:H65"/>
    <mergeCell ref="I65:O65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08:25:36Z</cp:lastPrinted>
  <dcterms:modified xsi:type="dcterms:W3CDTF">2007-10-07T08:58:08Z</dcterms:modified>
  <cp:revision>0</cp:revision>
  <dc:subject/>
  <dc:title/>
</cp:coreProperties>
</file>