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CONT - TABLE ( 3 )  تابع -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049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921.3</t>
  </si>
  <si>
    <t xml:space="preserve">TOTAL - SERVICES SECTOR</t>
  </si>
  <si>
    <t xml:space="preserve">مجمــــــــــــوع قطـاع الخدمــات</t>
  </si>
  <si>
    <t xml:space="preserve">Services Price Index =2043.7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38.6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753.9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8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D67" activeCellId="0" sqref="D6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أيلول 2007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SEPTEMBER 2007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0.876</v>
      </c>
      <c r="F15" s="64" t="n">
        <v>1150</v>
      </c>
      <c r="G15" s="64" t="n">
        <v>578165</v>
      </c>
      <c r="H15" s="64" t="n">
        <v>1531001.64</v>
      </c>
      <c r="I15" s="65" t="n">
        <v>2.74</v>
      </c>
      <c r="J15" s="65" t="n">
        <v>2.56</v>
      </c>
      <c r="K15" s="65" t="n">
        <v>2.78</v>
      </c>
      <c r="L15" s="65" t="n">
        <v>2.68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0.754</v>
      </c>
      <c r="F16" s="73" t="n">
        <v>677</v>
      </c>
      <c r="G16" s="73" t="n">
        <v>241379</v>
      </c>
      <c r="H16" s="73" t="n">
        <v>1193665.64</v>
      </c>
      <c r="I16" s="74" t="n">
        <v>4.89</v>
      </c>
      <c r="J16" s="74" t="n">
        <v>4.83</v>
      </c>
      <c r="K16" s="74" t="n">
        <v>5.15</v>
      </c>
      <c r="L16" s="74" t="n">
        <v>5.0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0.700464957264957</v>
      </c>
      <c r="F17" s="80" t="n">
        <f aca="false">SUM(F15:F16)</f>
        <v>1827</v>
      </c>
      <c r="G17" s="80" t="n">
        <f aca="false">SUM(G15:G16)</f>
        <v>819544</v>
      </c>
      <c r="H17" s="80" t="n">
        <f aca="false">SUM(H15:H16)</f>
        <v>2724667.28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-12</v>
      </c>
      <c r="G18" s="85" t="s">
        <v>58</v>
      </c>
      <c r="H18" s="87" t="n">
        <f aca="false">+I18</f>
        <v>-0.0039</v>
      </c>
      <c r="I18" s="88" t="n">
        <v>-0.0039</v>
      </c>
      <c r="J18" s="89" t="s">
        <v>59</v>
      </c>
      <c r="K18" s="90" t="n">
        <v>-12</v>
      </c>
      <c r="L18" s="89" t="s">
        <v>60</v>
      </c>
      <c r="M18" s="91" t="s">
        <v>61</v>
      </c>
      <c r="N18" s="92" t="n">
        <v>3049.58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4.682</v>
      </c>
      <c r="F21" s="64" t="n">
        <v>2324</v>
      </c>
      <c r="G21" s="64" t="n">
        <v>1966550</v>
      </c>
      <c r="H21" s="64" t="n">
        <v>2249598.82</v>
      </c>
      <c r="I21" s="65" t="n">
        <v>1.11</v>
      </c>
      <c r="J21" s="65" t="n">
        <v>1.09</v>
      </c>
      <c r="K21" s="65" t="n">
        <v>1.2</v>
      </c>
      <c r="L21" s="65" t="n">
        <v>1.14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15</v>
      </c>
      <c r="E22" s="72" t="n">
        <v>0.891</v>
      </c>
      <c r="F22" s="73" t="n">
        <v>232</v>
      </c>
      <c r="G22" s="73" t="n">
        <v>133590</v>
      </c>
      <c r="H22" s="73" t="n">
        <v>329813.68</v>
      </c>
      <c r="I22" s="74" t="n">
        <v>2.51</v>
      </c>
      <c r="J22" s="74" t="n">
        <v>2.2</v>
      </c>
      <c r="K22" s="74" t="n">
        <v>2.6</v>
      </c>
      <c r="L22" s="74" t="n">
        <v>2.44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1</v>
      </c>
      <c r="E23" s="72" t="n">
        <v>2.752</v>
      </c>
      <c r="F23" s="73" t="n">
        <v>730</v>
      </c>
      <c r="G23" s="73" t="n">
        <v>357758</v>
      </c>
      <c r="H23" s="73" t="n">
        <v>1109425.89</v>
      </c>
      <c r="I23" s="74" t="n">
        <v>3.4</v>
      </c>
      <c r="J23" s="74" t="n">
        <v>2.3</v>
      </c>
      <c r="K23" s="74" t="n">
        <v>3.5</v>
      </c>
      <c r="L23" s="74" t="n">
        <v>2.37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21</v>
      </c>
      <c r="E24" s="72" t="n">
        <v>13.328</v>
      </c>
      <c r="F24" s="73" t="n">
        <v>1164</v>
      </c>
      <c r="G24" s="73" t="n">
        <v>999591</v>
      </c>
      <c r="H24" s="73" t="n">
        <v>1259002.61</v>
      </c>
      <c r="I24" s="74" t="n">
        <v>1.26</v>
      </c>
      <c r="J24" s="74" t="n">
        <v>1.23</v>
      </c>
      <c r="K24" s="118" t="n">
        <v>1.32</v>
      </c>
      <c r="L24" s="118" t="n">
        <v>1.29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</v>
      </c>
      <c r="E25" s="72" t="n">
        <v>0.001</v>
      </c>
      <c r="F25" s="73" t="n">
        <v>1</v>
      </c>
      <c r="G25" s="73" t="n">
        <v>70</v>
      </c>
      <c r="H25" s="73" t="n">
        <v>560</v>
      </c>
      <c r="I25" s="74" t="n">
        <v>8</v>
      </c>
      <c r="J25" s="74" t="n">
        <v>8</v>
      </c>
      <c r="K25" s="118" t="n">
        <v>8</v>
      </c>
      <c r="L25" s="118" t="n">
        <v>8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9</v>
      </c>
      <c r="E26" s="72" t="n">
        <v>2.728</v>
      </c>
      <c r="F26" s="73" t="n">
        <v>249</v>
      </c>
      <c r="G26" s="73" t="n">
        <v>163707</v>
      </c>
      <c r="H26" s="73" t="n">
        <v>181461.36</v>
      </c>
      <c r="I26" s="74" t="n">
        <v>1.24</v>
      </c>
      <c r="J26" s="74" t="n">
        <v>0.95</v>
      </c>
      <c r="K26" s="118" t="n">
        <v>1.24</v>
      </c>
      <c r="L26" s="118" t="n">
        <v>1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8</v>
      </c>
      <c r="E27" s="72" t="n">
        <v>0.033</v>
      </c>
      <c r="F27" s="73" t="n">
        <v>16</v>
      </c>
      <c r="G27" s="73" t="n">
        <v>1635</v>
      </c>
      <c r="H27" s="73" t="n">
        <v>16303.35</v>
      </c>
      <c r="I27" s="74" t="n">
        <v>9.99</v>
      </c>
      <c r="J27" s="74" t="n">
        <v>9.4</v>
      </c>
      <c r="K27" s="74" t="n">
        <v>10.3</v>
      </c>
      <c r="L27" s="74" t="n">
        <v>9.35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21</v>
      </c>
      <c r="E28" s="125" t="n">
        <v>17.196</v>
      </c>
      <c r="F28" s="126" t="n">
        <v>368</v>
      </c>
      <c r="G28" s="126" t="n">
        <v>687843</v>
      </c>
      <c r="H28" s="126" t="n">
        <v>2527127.88</v>
      </c>
      <c r="I28" s="127" t="n">
        <v>3.9</v>
      </c>
      <c r="J28" s="127" t="n">
        <v>3.01</v>
      </c>
      <c r="K28" s="128" t="n">
        <v>4.04</v>
      </c>
      <c r="L28" s="128" t="n">
        <v>3.98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21</v>
      </c>
      <c r="E29" s="125" t="n">
        <v>72.179</v>
      </c>
      <c r="F29" s="126" t="n">
        <v>1883</v>
      </c>
      <c r="G29" s="126" t="n">
        <v>2454098</v>
      </c>
      <c r="H29" s="126" t="n">
        <v>4023704.48</v>
      </c>
      <c r="I29" s="127" t="n">
        <v>1.81</v>
      </c>
      <c r="J29" s="127" t="n">
        <v>1.32</v>
      </c>
      <c r="K29" s="128" t="n">
        <v>1.85</v>
      </c>
      <c r="L29" s="128" t="n">
        <v>1.28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1</v>
      </c>
      <c r="E30" s="72" t="n">
        <v>37.38</v>
      </c>
      <c r="F30" s="73" t="n">
        <v>1924</v>
      </c>
      <c r="G30" s="73" t="n">
        <v>1246911</v>
      </c>
      <c r="H30" s="73" t="n">
        <v>2643739.54</v>
      </c>
      <c r="I30" s="74" t="n">
        <v>2.1</v>
      </c>
      <c r="J30" s="74" t="n">
        <v>1.82</v>
      </c>
      <c r="K30" s="74" t="n">
        <v>2.36</v>
      </c>
      <c r="L30" s="74" t="n">
        <v>1.9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1</v>
      </c>
      <c r="E31" s="72" t="n">
        <v>18.825</v>
      </c>
      <c r="F31" s="73" t="n">
        <v>687</v>
      </c>
      <c r="G31" s="73" t="n">
        <v>578857</v>
      </c>
      <c r="H31" s="73" t="n">
        <v>804224</v>
      </c>
      <c r="I31" s="74" t="n">
        <v>1.36</v>
      </c>
      <c r="J31" s="74" t="n">
        <v>1.34</v>
      </c>
      <c r="K31" s="74" t="n">
        <v>1.45</v>
      </c>
      <c r="L31" s="74" t="n">
        <v>1.44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70" t="s">
        <v>98</v>
      </c>
      <c r="D32" s="71" t="n">
        <v>21</v>
      </c>
      <c r="E32" s="72" t="n">
        <v>11.666</v>
      </c>
      <c r="F32" s="73" t="n">
        <v>405</v>
      </c>
      <c r="G32" s="73" t="n">
        <v>58331</v>
      </c>
      <c r="H32" s="73" t="n">
        <v>200050.75</v>
      </c>
      <c r="I32" s="74" t="n">
        <v>3.33</v>
      </c>
      <c r="J32" s="74" t="n">
        <v>3.14</v>
      </c>
      <c r="K32" s="74" t="n">
        <v>3.7</v>
      </c>
      <c r="L32" s="74" t="n">
        <v>3.43</v>
      </c>
      <c r="M32" s="75" t="n">
        <v>2</v>
      </c>
      <c r="N32" s="73" t="s">
        <v>99</v>
      </c>
      <c r="O32" s="76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7.8051432734561</v>
      </c>
      <c r="F33" s="80" t="n">
        <f aca="false">SUM(F21:F32)</f>
        <v>9983</v>
      </c>
      <c r="G33" s="80" t="n">
        <f aca="false">SUM(G21:G32)</f>
        <v>8648941</v>
      </c>
      <c r="H33" s="80" t="n">
        <f aca="false">SUM(H21:H32)</f>
        <v>15345012.36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2"/>
      <c r="B34" s="39"/>
      <c r="C34" s="133" t="s">
        <v>101</v>
      </c>
      <c r="D34" s="84" t="s">
        <v>56</v>
      </c>
      <c r="E34" s="85" t="s">
        <v>57</v>
      </c>
      <c r="F34" s="86" t="n">
        <f aca="false">+K34</f>
        <v>196</v>
      </c>
      <c r="G34" s="85" t="s">
        <v>58</v>
      </c>
      <c r="H34" s="87" t="n">
        <f aca="false">+I34</f>
        <v>0.1135</v>
      </c>
      <c r="I34" s="88" t="n">
        <v>0.1135</v>
      </c>
      <c r="J34" s="89" t="s">
        <v>59</v>
      </c>
      <c r="K34" s="90" t="n">
        <v>196</v>
      </c>
      <c r="L34" s="89" t="s">
        <v>60</v>
      </c>
      <c r="M34" s="91" t="s">
        <v>61</v>
      </c>
      <c r="N34" s="92" t="n">
        <v>1921.32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34"/>
      <c r="B35" s="10"/>
      <c r="C35" s="94"/>
      <c r="D35" s="95"/>
      <c r="E35" s="135"/>
      <c r="F35" s="136"/>
      <c r="G35" s="135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3.16838553251105</v>
      </c>
      <c r="F36" s="80" t="n">
        <v>41858</v>
      </c>
      <c r="G36" s="80" t="n">
        <v>34084917</v>
      </c>
      <c r="H36" s="80" t="n">
        <v>70685020.56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2"/>
      <c r="B37" s="39"/>
      <c r="C37" s="133" t="s">
        <v>104</v>
      </c>
      <c r="D37" s="84" t="s">
        <v>56</v>
      </c>
      <c r="E37" s="85" t="s">
        <v>57</v>
      </c>
      <c r="F37" s="86" t="n">
        <f aca="false">+K37</f>
        <v>-14</v>
      </c>
      <c r="G37" s="85" t="s">
        <v>58</v>
      </c>
      <c r="H37" s="87" t="n">
        <f aca="false">+I37</f>
        <v>-0.0069</v>
      </c>
      <c r="I37" s="88" t="n">
        <v>-0.0069</v>
      </c>
      <c r="J37" s="89" t="s">
        <v>59</v>
      </c>
      <c r="K37" s="90" t="n">
        <v>-14</v>
      </c>
      <c r="L37" s="89" t="s">
        <v>60</v>
      </c>
      <c r="M37" s="91" t="s">
        <v>61</v>
      </c>
      <c r="N37" s="92" t="n">
        <v>2043.66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34"/>
      <c r="B38" s="10"/>
      <c r="C38" s="94"/>
      <c r="D38" s="95"/>
      <c r="E38" s="135"/>
      <c r="F38" s="136"/>
      <c r="G38" s="135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34"/>
      <c r="B39" s="10"/>
      <c r="C39" s="137" t="s">
        <v>106</v>
      </c>
      <c r="D39" s="138"/>
      <c r="E39" s="135"/>
      <c r="F39" s="136"/>
      <c r="G39" s="135"/>
      <c r="H39" s="139"/>
      <c r="I39" s="140"/>
      <c r="J39" s="58"/>
      <c r="K39" s="141"/>
      <c r="L39" s="58"/>
      <c r="M39" s="142"/>
      <c r="N39" s="143"/>
      <c r="O39" s="144" t="s">
        <v>107</v>
      </c>
      <c r="P39" s="58"/>
      <c r="Q39" s="145"/>
    </row>
    <row r="40" s="116" customFormat="true" ht="18" hidden="false" customHeight="true" outlineLevel="0" collapsed="false">
      <c r="A40" s="146"/>
      <c r="B40" s="146"/>
      <c r="C40" s="147" t="s">
        <v>108</v>
      </c>
      <c r="D40" s="8"/>
      <c r="E40" s="146"/>
      <c r="F40" s="148"/>
      <c r="G40" s="148"/>
      <c r="H40" s="8"/>
      <c r="I40" s="8"/>
      <c r="J40" s="8"/>
      <c r="K40" s="149"/>
      <c r="L40" s="149"/>
      <c r="M40" s="149"/>
      <c r="N40" s="8"/>
      <c r="O40" s="150" t="s">
        <v>109</v>
      </c>
    </row>
    <row r="41" s="12" customFormat="true" ht="17.1" hidden="false" customHeight="true" outlineLevel="0" collapsed="false">
      <c r="A41" s="39"/>
      <c r="B41" s="39"/>
      <c r="C41" s="151" t="s">
        <v>110</v>
      </c>
      <c r="D41" s="152" t="n">
        <v>21</v>
      </c>
      <c r="E41" s="153" t="n">
        <v>0.91</v>
      </c>
      <c r="F41" s="154" t="n">
        <v>308</v>
      </c>
      <c r="G41" s="154" t="n">
        <v>181952</v>
      </c>
      <c r="H41" s="154" t="n">
        <v>870370.86</v>
      </c>
      <c r="I41" s="155" t="n">
        <v>4.64</v>
      </c>
      <c r="J41" s="155" t="n">
        <v>4.55</v>
      </c>
      <c r="K41" s="155" t="n">
        <v>5.04</v>
      </c>
      <c r="L41" s="155" t="n">
        <v>5.02</v>
      </c>
      <c r="M41" s="156" t="n">
        <v>1</v>
      </c>
      <c r="N41" s="154" t="s">
        <v>111</v>
      </c>
      <c r="O41" s="157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20</v>
      </c>
      <c r="E42" s="72" t="n">
        <v>0.451</v>
      </c>
      <c r="F42" s="73" t="n">
        <v>203</v>
      </c>
      <c r="G42" s="73" t="n">
        <v>90123</v>
      </c>
      <c r="H42" s="73" t="n">
        <v>147744.03</v>
      </c>
      <c r="I42" s="74" t="n">
        <v>1.7</v>
      </c>
      <c r="J42" s="74" t="n">
        <v>1.55</v>
      </c>
      <c r="K42" s="118" t="n">
        <v>1.74</v>
      </c>
      <c r="L42" s="118" t="n">
        <v>1.58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58" t="s">
        <v>116</v>
      </c>
      <c r="D43" s="159" t="n">
        <v>20</v>
      </c>
      <c r="E43" s="160" t="n">
        <v>0.552</v>
      </c>
      <c r="F43" s="161" t="n">
        <v>329</v>
      </c>
      <c r="G43" s="161" t="n">
        <v>110454</v>
      </c>
      <c r="H43" s="161" t="n">
        <v>472271.83</v>
      </c>
      <c r="I43" s="162" t="n">
        <v>4.4</v>
      </c>
      <c r="J43" s="162" t="n">
        <v>4.11</v>
      </c>
      <c r="K43" s="162" t="n">
        <v>4.45</v>
      </c>
      <c r="L43" s="162" t="n">
        <v>4.23</v>
      </c>
      <c r="M43" s="163" t="n">
        <v>1</v>
      </c>
      <c r="N43" s="161" t="s">
        <v>117</v>
      </c>
      <c r="O43" s="164" t="s">
        <v>118</v>
      </c>
      <c r="P43" s="68"/>
      <c r="Q43" s="69"/>
    </row>
    <row r="44" s="12" customFormat="true" ht="17.1" hidden="false" customHeight="true" outlineLevel="0" collapsed="false">
      <c r="B44" s="1"/>
      <c r="C44" s="165" t="s">
        <v>119</v>
      </c>
      <c r="D44" s="166" t="n">
        <v>16</v>
      </c>
      <c r="E44" s="167" t="n">
        <v>0.038</v>
      </c>
      <c r="F44" s="168" t="n">
        <v>33</v>
      </c>
      <c r="G44" s="168" t="n">
        <v>3740</v>
      </c>
      <c r="H44" s="168" t="n">
        <v>12243.54</v>
      </c>
      <c r="I44" s="169" t="n">
        <v>3.2</v>
      </c>
      <c r="J44" s="169" t="n">
        <v>3.15</v>
      </c>
      <c r="K44" s="169" t="n">
        <v>3.5</v>
      </c>
      <c r="L44" s="169" t="n">
        <v>3.39</v>
      </c>
      <c r="M44" s="170" t="n">
        <v>2</v>
      </c>
      <c r="N44" s="168" t="s">
        <v>120</v>
      </c>
      <c r="O44" s="171" t="s">
        <v>121</v>
      </c>
      <c r="P44" s="68"/>
      <c r="Q44" s="69"/>
    </row>
    <row r="45" customFormat="false" ht="17.1" hidden="false" customHeight="true" outlineLevel="0" collapsed="false">
      <c r="C45" s="172" t="s">
        <v>122</v>
      </c>
      <c r="D45" s="173" t="n">
        <v>11</v>
      </c>
      <c r="E45" s="174" t="n">
        <v>0.035</v>
      </c>
      <c r="F45" s="175" t="n">
        <v>23</v>
      </c>
      <c r="G45" s="175" t="n">
        <v>3350</v>
      </c>
      <c r="H45" s="175" t="n">
        <v>4516.4</v>
      </c>
      <c r="I45" s="176" t="n">
        <v>1.45</v>
      </c>
      <c r="J45" s="176" t="n">
        <v>1.29</v>
      </c>
      <c r="K45" s="177" t="n">
        <v>1.45</v>
      </c>
      <c r="L45" s="177" t="n">
        <v>1.4</v>
      </c>
      <c r="M45" s="178" t="n">
        <v>2</v>
      </c>
      <c r="N45" s="175" t="s">
        <v>123</v>
      </c>
      <c r="O45" s="179" t="s">
        <v>124</v>
      </c>
      <c r="P45" s="68"/>
      <c r="Q45" s="69"/>
    </row>
    <row r="46" customFormat="false" ht="17.1" hidden="false" customHeight="true" outlineLevel="0" collapsed="false">
      <c r="C46" s="165" t="s">
        <v>125</v>
      </c>
      <c r="D46" s="166" t="n">
        <v>18</v>
      </c>
      <c r="E46" s="167" t="n">
        <v>0.251</v>
      </c>
      <c r="F46" s="168" t="n">
        <v>77</v>
      </c>
      <c r="G46" s="168" t="n">
        <v>12559</v>
      </c>
      <c r="H46" s="168" t="n">
        <v>20067.87</v>
      </c>
      <c r="I46" s="169" t="n">
        <v>1.61</v>
      </c>
      <c r="J46" s="169" t="n">
        <v>1.5</v>
      </c>
      <c r="K46" s="180" t="n">
        <v>1.8</v>
      </c>
      <c r="L46" s="180" t="n">
        <v>1.8</v>
      </c>
      <c r="M46" s="170" t="n">
        <v>1</v>
      </c>
      <c r="N46" s="168" t="s">
        <v>126</v>
      </c>
      <c r="O46" s="171" t="s">
        <v>127</v>
      </c>
      <c r="P46" s="68"/>
      <c r="Q46" s="69"/>
    </row>
    <row r="47" customFormat="false" ht="17.25" hidden="false" customHeight="true" outlineLevel="0" collapsed="false">
      <c r="A47" s="181"/>
      <c r="C47" s="77" t="s">
        <v>51</v>
      </c>
      <c r="D47" s="78" t="s">
        <v>52</v>
      </c>
      <c r="E47" s="79" t="n">
        <v>0.450016646043878</v>
      </c>
      <c r="F47" s="80" t="n">
        <f aca="false">SUM(F41:F46)</f>
        <v>973</v>
      </c>
      <c r="G47" s="80" t="n">
        <f aca="false">SUM(G41:G46)</f>
        <v>402178</v>
      </c>
      <c r="H47" s="80" t="n">
        <f aca="false">SUM(H41:H46)</f>
        <v>1527214.53</v>
      </c>
      <c r="I47" s="81" t="s">
        <v>52</v>
      </c>
      <c r="J47" s="81" t="s">
        <v>52</v>
      </c>
      <c r="K47" s="80" t="s">
        <v>52</v>
      </c>
      <c r="L47" s="80" t="s">
        <v>52</v>
      </c>
      <c r="M47" s="80" t="s">
        <v>52</v>
      </c>
      <c r="N47" s="81" t="s">
        <v>52</v>
      </c>
      <c r="O47" s="82" t="s">
        <v>53</v>
      </c>
      <c r="P47" s="68"/>
      <c r="Q47" s="69"/>
    </row>
    <row r="48" customFormat="false" ht="17.25" hidden="false" customHeight="true" outlineLevel="0" collapsed="false">
      <c r="A48" s="181"/>
      <c r="C48" s="133" t="s">
        <v>128</v>
      </c>
      <c r="D48" s="84" t="s">
        <v>56</v>
      </c>
      <c r="E48" s="85" t="s">
        <v>57</v>
      </c>
      <c r="F48" s="86" t="n">
        <f aca="false">+K48</f>
        <v>-57</v>
      </c>
      <c r="G48" s="85" t="s">
        <v>58</v>
      </c>
      <c r="H48" s="87" t="n">
        <f aca="false">+I48</f>
        <v>-0.0239</v>
      </c>
      <c r="I48" s="88" t="n">
        <v>-0.0239</v>
      </c>
      <c r="J48" s="89" t="s">
        <v>59</v>
      </c>
      <c r="K48" s="90" t="n">
        <v>-57</v>
      </c>
      <c r="L48" s="89" t="s">
        <v>60</v>
      </c>
      <c r="M48" s="91" t="s">
        <v>61</v>
      </c>
      <c r="N48" s="92" t="n">
        <v>2338.61</v>
      </c>
      <c r="O48" s="93" t="s">
        <v>62</v>
      </c>
      <c r="P48" s="68"/>
      <c r="Q48" s="69"/>
    </row>
    <row r="49" s="4" customFormat="true" ht="12" hidden="false" customHeight="true" outlineLevel="0" collapsed="false">
      <c r="A49" s="134"/>
      <c r="C49" s="94"/>
      <c r="D49" s="95"/>
      <c r="E49" s="96"/>
      <c r="F49" s="97"/>
      <c r="G49" s="96"/>
      <c r="H49" s="98"/>
      <c r="I49" s="99"/>
      <c r="J49" s="100"/>
      <c r="K49" s="101"/>
      <c r="L49" s="100"/>
      <c r="M49" s="102"/>
      <c r="N49" s="103"/>
      <c r="O49" s="104"/>
      <c r="P49" s="58"/>
      <c r="Q49" s="69"/>
    </row>
    <row r="50" s="4" customFormat="true" ht="15" hidden="false" customHeight="true" outlineLevel="0" collapsed="false">
      <c r="C50" s="182" t="s">
        <v>129</v>
      </c>
      <c r="D50" s="183"/>
      <c r="E50" s="184"/>
      <c r="F50" s="185"/>
      <c r="G50" s="185"/>
      <c r="H50" s="185"/>
      <c r="I50" s="186"/>
      <c r="J50" s="186"/>
      <c r="K50" s="187"/>
      <c r="L50" s="187"/>
      <c r="M50" s="188"/>
      <c r="N50" s="185"/>
      <c r="O50" s="189" t="s">
        <v>130</v>
      </c>
      <c r="P50" s="58"/>
      <c r="Q50" s="69"/>
    </row>
    <row r="51" customFormat="false" ht="17.1" hidden="false" customHeight="true" outlineLevel="0" collapsed="false">
      <c r="C51" s="158" t="s">
        <v>131</v>
      </c>
      <c r="D51" s="159" t="n">
        <v>20</v>
      </c>
      <c r="E51" s="160" t="n">
        <v>17.24</v>
      </c>
      <c r="F51" s="161" t="n">
        <v>2109</v>
      </c>
      <c r="G51" s="161" t="n">
        <v>2481972</v>
      </c>
      <c r="H51" s="161" t="n">
        <v>1825633.21</v>
      </c>
      <c r="I51" s="162" t="n">
        <v>0.71</v>
      </c>
      <c r="J51" s="162" t="n">
        <v>0.71</v>
      </c>
      <c r="K51" s="162" t="n">
        <v>0.77</v>
      </c>
      <c r="L51" s="162" t="n">
        <v>0.76</v>
      </c>
      <c r="M51" s="163" t="n">
        <v>2</v>
      </c>
      <c r="N51" s="161" t="s">
        <v>132</v>
      </c>
      <c r="O51" s="164" t="s">
        <v>133</v>
      </c>
      <c r="P51" s="68"/>
      <c r="Q51" s="69"/>
    </row>
    <row r="52" customFormat="false" ht="17.1" hidden="false" customHeight="true" outlineLevel="0" collapsed="false">
      <c r="C52" s="172" t="s">
        <v>134</v>
      </c>
      <c r="D52" s="173" t="n">
        <v>21</v>
      </c>
      <c r="E52" s="174" t="n">
        <v>62.46</v>
      </c>
      <c r="F52" s="175" t="n">
        <v>3371</v>
      </c>
      <c r="G52" s="175" t="n">
        <v>8275900</v>
      </c>
      <c r="H52" s="175" t="n">
        <v>7362415.97</v>
      </c>
      <c r="I52" s="176" t="n">
        <v>0.9</v>
      </c>
      <c r="J52" s="176" t="n">
        <v>0.83</v>
      </c>
      <c r="K52" s="177" t="n">
        <v>0.94</v>
      </c>
      <c r="L52" s="177" t="n">
        <v>0.86</v>
      </c>
      <c r="M52" s="178" t="n">
        <v>1</v>
      </c>
      <c r="N52" s="175" t="s">
        <v>135</v>
      </c>
      <c r="O52" s="179" t="s">
        <v>136</v>
      </c>
      <c r="P52" s="68"/>
      <c r="Q52" s="69"/>
    </row>
    <row r="53" customFormat="false" ht="17.1" hidden="false" customHeight="true" outlineLevel="0" collapsed="false">
      <c r="A53" s="181"/>
      <c r="C53" s="158" t="s">
        <v>137</v>
      </c>
      <c r="D53" s="159" t="n">
        <v>19</v>
      </c>
      <c r="E53" s="160" t="n">
        <v>1.281</v>
      </c>
      <c r="F53" s="161" t="n">
        <v>170</v>
      </c>
      <c r="G53" s="161" t="n">
        <v>115291</v>
      </c>
      <c r="H53" s="161" t="n">
        <v>145116.98</v>
      </c>
      <c r="I53" s="162" t="n">
        <v>1.24</v>
      </c>
      <c r="J53" s="162" t="n">
        <v>1.19</v>
      </c>
      <c r="K53" s="190" t="n">
        <v>1.28</v>
      </c>
      <c r="L53" s="190" t="n">
        <v>1.24</v>
      </c>
      <c r="M53" s="163" t="n">
        <v>1</v>
      </c>
      <c r="N53" s="161" t="s">
        <v>138</v>
      </c>
      <c r="O53" s="164" t="s">
        <v>139</v>
      </c>
      <c r="P53" s="68"/>
      <c r="Q53" s="69"/>
    </row>
    <row r="54" customFormat="false" ht="17.1" hidden="false" customHeight="true" outlineLevel="0" collapsed="false">
      <c r="A54" s="191"/>
      <c r="C54" s="172" t="s">
        <v>140</v>
      </c>
      <c r="D54" s="173" t="n">
        <v>18</v>
      </c>
      <c r="E54" s="174" t="n">
        <v>2.325</v>
      </c>
      <c r="F54" s="175" t="n">
        <v>189</v>
      </c>
      <c r="G54" s="175" t="n">
        <v>209271</v>
      </c>
      <c r="H54" s="175" t="n">
        <v>285673.62</v>
      </c>
      <c r="I54" s="176" t="n">
        <v>1.35</v>
      </c>
      <c r="J54" s="176" t="n">
        <v>1.35</v>
      </c>
      <c r="K54" s="177" t="n">
        <v>1.43</v>
      </c>
      <c r="L54" s="177" t="n">
        <v>1.37</v>
      </c>
      <c r="M54" s="178" t="n">
        <v>2</v>
      </c>
      <c r="N54" s="175" t="s">
        <v>141</v>
      </c>
      <c r="O54" s="179" t="s">
        <v>142</v>
      </c>
      <c r="P54" s="68"/>
      <c r="Q54" s="69"/>
    </row>
    <row r="55" customFormat="false" ht="17.1" hidden="false" customHeight="true" outlineLevel="0" collapsed="false">
      <c r="C55" s="172" t="s">
        <v>143</v>
      </c>
      <c r="D55" s="173" t="n">
        <v>19</v>
      </c>
      <c r="E55" s="174" t="n">
        <v>3.511</v>
      </c>
      <c r="F55" s="175" t="n">
        <v>329</v>
      </c>
      <c r="G55" s="175" t="n">
        <v>149199</v>
      </c>
      <c r="H55" s="175" t="n">
        <v>240322.99</v>
      </c>
      <c r="I55" s="176" t="n">
        <v>1.52</v>
      </c>
      <c r="J55" s="176" t="n">
        <v>1.5</v>
      </c>
      <c r="K55" s="177" t="n">
        <v>1.72</v>
      </c>
      <c r="L55" s="177" t="n">
        <v>1.7</v>
      </c>
      <c r="M55" s="178" t="n">
        <v>2</v>
      </c>
      <c r="N55" s="175" t="s">
        <v>144</v>
      </c>
      <c r="O55" s="179" t="s">
        <v>145</v>
      </c>
      <c r="P55" s="68"/>
      <c r="Q55" s="69"/>
    </row>
    <row r="56" customFormat="false" ht="17.1" hidden="false" customHeight="true" outlineLevel="0" collapsed="false">
      <c r="C56" s="172" t="s">
        <v>146</v>
      </c>
      <c r="D56" s="173" t="n">
        <v>14</v>
      </c>
      <c r="E56" s="174" t="n">
        <v>1.372</v>
      </c>
      <c r="F56" s="175" t="n">
        <v>479</v>
      </c>
      <c r="G56" s="175" t="n">
        <v>54866</v>
      </c>
      <c r="H56" s="175" t="n">
        <v>111576.89</v>
      </c>
      <c r="I56" s="176" t="n">
        <v>2.05</v>
      </c>
      <c r="J56" s="176" t="n">
        <v>1.9</v>
      </c>
      <c r="K56" s="177" t="n">
        <v>2.07</v>
      </c>
      <c r="L56" s="177" t="n">
        <v>2</v>
      </c>
      <c r="M56" s="178" t="n">
        <v>2</v>
      </c>
      <c r="N56" s="175" t="s">
        <v>147</v>
      </c>
      <c r="O56" s="179" t="s">
        <v>148</v>
      </c>
      <c r="P56" s="68"/>
      <c r="Q56" s="69"/>
    </row>
    <row r="57" customFormat="false" ht="17.1" hidden="false" customHeight="true" outlineLevel="0" collapsed="false">
      <c r="C57" s="172" t="s">
        <v>149</v>
      </c>
      <c r="D57" s="173" t="n">
        <v>4</v>
      </c>
      <c r="E57" s="174" t="n">
        <v>0.104</v>
      </c>
      <c r="F57" s="175" t="n">
        <v>9</v>
      </c>
      <c r="G57" s="175" t="n">
        <v>1870</v>
      </c>
      <c r="H57" s="175" t="n">
        <v>4446</v>
      </c>
      <c r="I57" s="176" t="n">
        <v>2.47</v>
      </c>
      <c r="J57" s="176" t="n">
        <v>2.21</v>
      </c>
      <c r="K57" s="177" t="n">
        <v>2.47</v>
      </c>
      <c r="L57" s="177" t="n">
        <v>2.15</v>
      </c>
      <c r="M57" s="178" t="n">
        <v>2</v>
      </c>
      <c r="N57" s="175" t="s">
        <v>150</v>
      </c>
      <c r="O57" s="179" t="s">
        <v>151</v>
      </c>
      <c r="P57" s="68"/>
      <c r="Q57" s="69"/>
    </row>
    <row r="58" customFormat="false" ht="17.1" hidden="false" customHeight="true" outlineLevel="0" collapsed="false">
      <c r="C58" s="172" t="s">
        <v>152</v>
      </c>
      <c r="D58" s="173" t="n">
        <v>2</v>
      </c>
      <c r="E58" s="174" t="n">
        <v>0.002</v>
      </c>
      <c r="F58" s="175" t="n">
        <v>2</v>
      </c>
      <c r="G58" s="175" t="n">
        <v>27</v>
      </c>
      <c r="H58" s="175" t="n">
        <v>104.19</v>
      </c>
      <c r="I58" s="176" t="n">
        <v>3.87</v>
      </c>
      <c r="J58" s="176" t="n">
        <v>3.81</v>
      </c>
      <c r="K58" s="177" t="n">
        <v>3.87</v>
      </c>
      <c r="L58" s="177" t="n">
        <v>3.81</v>
      </c>
      <c r="M58" s="178" t="n">
        <v>2</v>
      </c>
      <c r="N58" s="175" t="s">
        <v>153</v>
      </c>
      <c r="O58" s="179" t="s">
        <v>154</v>
      </c>
      <c r="P58" s="68"/>
      <c r="Q58" s="69"/>
    </row>
    <row r="59" customFormat="false" ht="17.1" hidden="false" customHeight="true" outlineLevel="0" collapsed="false">
      <c r="A59" s="181"/>
      <c r="C59" s="172" t="s">
        <v>155</v>
      </c>
      <c r="D59" s="173" t="n">
        <v>3</v>
      </c>
      <c r="E59" s="174" t="n">
        <v>0.094</v>
      </c>
      <c r="F59" s="175" t="n">
        <v>7</v>
      </c>
      <c r="G59" s="175" t="n">
        <v>1413</v>
      </c>
      <c r="H59" s="175" t="n">
        <v>2466.25</v>
      </c>
      <c r="I59" s="176" t="n">
        <v>1.93</v>
      </c>
      <c r="J59" s="176" t="n">
        <v>1.7</v>
      </c>
      <c r="K59" s="176" t="n">
        <v>1.93</v>
      </c>
      <c r="L59" s="176" t="n">
        <v>1.79</v>
      </c>
      <c r="M59" s="178" t="n">
        <v>1</v>
      </c>
      <c r="N59" s="175" t="s">
        <v>156</v>
      </c>
      <c r="O59" s="179" t="s">
        <v>157</v>
      </c>
      <c r="P59" s="68"/>
      <c r="Q59" s="69"/>
    </row>
    <row r="60" customFormat="false" ht="17.1" hidden="false" customHeight="true" outlineLevel="0" collapsed="false">
      <c r="A60" s="181"/>
      <c r="C60" s="172" t="s">
        <v>158</v>
      </c>
      <c r="D60" s="173" t="n">
        <v>11</v>
      </c>
      <c r="E60" s="174" t="n">
        <v>3.218</v>
      </c>
      <c r="F60" s="175" t="n">
        <v>76</v>
      </c>
      <c r="G60" s="175" t="n">
        <v>42797</v>
      </c>
      <c r="H60" s="175" t="n">
        <v>435529.08</v>
      </c>
      <c r="I60" s="176" t="n">
        <v>11.49</v>
      </c>
      <c r="J60" s="176" t="n">
        <v>9.03</v>
      </c>
      <c r="K60" s="176" t="n">
        <v>11.89</v>
      </c>
      <c r="L60" s="176" t="n">
        <v>9.5</v>
      </c>
      <c r="M60" s="178" t="n">
        <v>1</v>
      </c>
      <c r="N60" s="175" t="s">
        <v>159</v>
      </c>
      <c r="O60" s="179" t="s">
        <v>160</v>
      </c>
      <c r="P60" s="68"/>
      <c r="Q60" s="69"/>
    </row>
    <row r="61" s="12" customFormat="true" ht="17.25" hidden="false" customHeight="true" outlineLevel="0" collapsed="false">
      <c r="A61" s="181"/>
      <c r="B61" s="1"/>
      <c r="C61" s="77" t="s">
        <v>51</v>
      </c>
      <c r="D61" s="78" t="s">
        <v>52</v>
      </c>
      <c r="E61" s="79" t="n">
        <v>16.0671502915191</v>
      </c>
      <c r="F61" s="80" t="n">
        <f aca="false">SUM(F51:F60)</f>
        <v>6741</v>
      </c>
      <c r="G61" s="80" t="n">
        <f aca="false">SUM(G51:G60)</f>
        <v>11332606</v>
      </c>
      <c r="H61" s="80" t="n">
        <f aca="false">SUM(H51:H60)</f>
        <v>10413285.18</v>
      </c>
      <c r="I61" s="81" t="s">
        <v>52</v>
      </c>
      <c r="J61" s="81" t="s">
        <v>52</v>
      </c>
      <c r="K61" s="80" t="s">
        <v>52</v>
      </c>
      <c r="L61" s="80" t="s">
        <v>52</v>
      </c>
      <c r="M61" s="80" t="s">
        <v>52</v>
      </c>
      <c r="N61" s="81" t="s">
        <v>52</v>
      </c>
      <c r="O61" s="82" t="s">
        <v>53</v>
      </c>
      <c r="P61" s="68"/>
      <c r="Q61" s="69"/>
    </row>
    <row r="62" s="12" customFormat="true" ht="17.25" hidden="false" customHeight="true" outlineLevel="0" collapsed="false">
      <c r="A62" s="181"/>
      <c r="B62" s="1"/>
      <c r="C62" s="133" t="s">
        <v>161</v>
      </c>
      <c r="D62" s="84" t="s">
        <v>56</v>
      </c>
      <c r="E62" s="85" t="s">
        <v>57</v>
      </c>
      <c r="F62" s="86" t="n">
        <f aca="false">+K62</f>
        <v>75</v>
      </c>
      <c r="G62" s="85" t="s">
        <v>58</v>
      </c>
      <c r="H62" s="87" t="n">
        <f aca="false">+I62</f>
        <v>0.0446</v>
      </c>
      <c r="I62" s="88" t="n">
        <v>0.0446</v>
      </c>
      <c r="J62" s="89" t="s">
        <v>59</v>
      </c>
      <c r="K62" s="90" t="n">
        <v>75</v>
      </c>
      <c r="L62" s="89" t="s">
        <v>60</v>
      </c>
      <c r="M62" s="91" t="s">
        <v>61</v>
      </c>
      <c r="N62" s="92" t="n">
        <v>1753.92</v>
      </c>
      <c r="O62" s="93" t="s">
        <v>62</v>
      </c>
      <c r="P62" s="68"/>
      <c r="Q62" s="69"/>
    </row>
    <row r="63" s="195" customFormat="true" ht="19.5" hidden="false" customHeight="true" outlineLevel="0" collapsed="false">
      <c r="A63" s="192"/>
      <c r="B63" s="192"/>
      <c r="C63" s="193" t="s">
        <v>162</v>
      </c>
      <c r="D63" s="193"/>
      <c r="E63" s="193"/>
      <c r="F63" s="193"/>
      <c r="G63" s="193"/>
      <c r="H63" s="193"/>
      <c r="I63" s="193" t="s">
        <v>163</v>
      </c>
      <c r="J63" s="193"/>
      <c r="K63" s="193"/>
      <c r="L63" s="193"/>
      <c r="M63" s="193"/>
      <c r="N63" s="193"/>
      <c r="O63" s="193"/>
      <c r="P63" s="194"/>
      <c r="Q63" s="194"/>
    </row>
    <row r="64" customFormat="false" ht="12.75" hidden="false" customHeight="false" outlineLevel="0" collapsed="false">
      <c r="D64" s="196"/>
      <c r="F64" s="1"/>
      <c r="G64" s="197"/>
      <c r="H64" s="197"/>
      <c r="N64" s="198"/>
    </row>
    <row r="65" customFormat="false" ht="12.75" hidden="false" customHeight="false" outlineLevel="0" collapsed="false">
      <c r="D65" s="199"/>
      <c r="E65" s="9"/>
      <c r="F65" s="199"/>
      <c r="G65" s="199"/>
      <c r="H65" s="199"/>
      <c r="L65" s="200"/>
      <c r="M65" s="200"/>
      <c r="N65" s="200"/>
      <c r="O65" s="201"/>
    </row>
    <row r="66" customFormat="false" ht="12.75" hidden="false" customHeight="false" outlineLevel="0" collapsed="false">
      <c r="D66" s="198"/>
      <c r="F66" s="197"/>
      <c r="G66" s="197"/>
      <c r="H66" s="197"/>
    </row>
    <row r="67" customFormat="false" ht="12.75" hidden="false" customHeight="false" outlineLevel="0" collapsed="false">
      <c r="F67" s="197"/>
      <c r="G67" s="197"/>
      <c r="H67" s="197"/>
    </row>
    <row r="68" customFormat="false" ht="12.75" hidden="false" customHeight="false" outlineLevel="0" collapsed="false">
      <c r="H68" s="202"/>
      <c r="K68" s="203"/>
      <c r="L68" s="203"/>
      <c r="M68" s="203"/>
      <c r="N68" s="196"/>
    </row>
    <row r="69" customFormat="false" ht="12.75" hidden="false" customHeight="false" outlineLevel="0" collapsed="false">
      <c r="F69" s="197"/>
      <c r="G69" s="197"/>
      <c r="H69" s="197"/>
    </row>
    <row r="70" customFormat="false" ht="12.75" hidden="false" customHeight="false" outlineLevel="0" collapsed="false">
      <c r="F70" s="197"/>
      <c r="G70" s="197"/>
      <c r="H70" s="197"/>
    </row>
    <row r="71" customFormat="false" ht="12.75" hidden="false" customHeight="false" outlineLevel="0" collapsed="false">
      <c r="F71" s="197"/>
      <c r="G71" s="197"/>
      <c r="H71" s="197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3:H63"/>
    <mergeCell ref="I63:O63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8-24T19:05:09Z</cp:lastPrinted>
  <dcterms:modified xsi:type="dcterms:W3CDTF">2007-10-03T10:05:14Z</dcterms:modified>
  <cp:revision>0</cp:revision>
  <dc:subject/>
  <dc:title/>
</cp:coreProperties>
</file>