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3">
  <si>
    <t xml:space="preserve">TABLE ( 3 )  جدول رقم</t>
  </si>
  <si>
    <t xml:space="preserve">النشرة الشهرية لنشاط البورصة</t>
  </si>
  <si>
    <t xml:space="preserve">لشهر تشرين الأول  2000</t>
  </si>
  <si>
    <t xml:space="preserve">TRADING ACTIVITY FOR THE ASE </t>
  </si>
  <si>
    <t xml:space="preserve">OCTO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05.0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ARAB INS</t>
  </si>
  <si>
    <t xml:space="preserve">ARIN</t>
  </si>
  <si>
    <t xml:space="preserve">العرب للتأمين</t>
  </si>
  <si>
    <t xml:space="preserve">NATL AHLIA INS</t>
  </si>
  <si>
    <t xml:space="preserve">NAAI</t>
  </si>
  <si>
    <t xml:space="preserve">تأمين وطنية أهلية</t>
  </si>
  <si>
    <t xml:space="preserve">AMMAN INSURANCE</t>
  </si>
  <si>
    <t xml:space="preserve">AMMI</t>
  </si>
  <si>
    <t xml:space="preserve">عمان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OASIS INSURANCE</t>
  </si>
  <si>
    <t xml:space="preserve">OASI</t>
  </si>
  <si>
    <t xml:space="preserve">الواحة للتأمين</t>
  </si>
  <si>
    <t xml:space="preserve">JOR INT INSUR CO</t>
  </si>
  <si>
    <t xml:space="preserve">JIJC</t>
  </si>
  <si>
    <t xml:space="preserve">اردن دول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121.40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4" activeCellId="0" sqref="I4:O4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39.66"/>
    <col collapsed="false" customWidth="true" hidden="false" outlineLevel="0" max="5" min="4" style="1" width="15.33"/>
    <col collapsed="false" customWidth="true" hidden="false" outlineLevel="0" max="6" min="6" style="1" width="13.66"/>
    <col collapsed="false" customWidth="true" hidden="false" outlineLevel="0" max="7" min="7" style="1" width="15.43"/>
    <col collapsed="false" customWidth="true" hidden="false" outlineLevel="0" max="8" min="8" style="1" width="15.66"/>
    <col collapsed="false" customWidth="true" hidden="false" outlineLevel="0" max="9" min="9" style="1" width="12.66"/>
    <col collapsed="false" customWidth="true" hidden="false" outlineLevel="0" max="10" min="10" style="1" width="13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1" customFormat="true" ht="15.6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8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8" hidden="false" customHeight="false" outlineLevel="0" collapsed="false">
      <c r="C3" s="2" t="str">
        <f aca="false">+I3</f>
        <v>لشهر تشرين الأول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6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6" hidden="false" customHeight="false" outlineLevel="0" collapsed="false">
      <c r="C5" s="2" t="str">
        <f aca="false">+I5</f>
        <v>OCTOBER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6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6" hidden="false" customHeight="fals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.6" hidden="false" customHeight="fals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.6" hidden="false" customHeight="fals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.6" hidden="false" customHeight="fals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5.95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1" hidden="false" customHeight="true" outlineLevel="0" collapsed="false">
      <c r="C12" s="35" t="s">
        <v>43</v>
      </c>
      <c r="D12" s="36" t="n">
        <v>22</v>
      </c>
      <c r="E12" s="37" t="n">
        <v>0.571</v>
      </c>
      <c r="F12" s="38" t="n">
        <v>711</v>
      </c>
      <c r="G12" s="38" t="n">
        <v>50220</v>
      </c>
      <c r="H12" s="38" t="n">
        <v>7626229.5</v>
      </c>
      <c r="I12" s="39" t="n">
        <v>158.5</v>
      </c>
      <c r="J12" s="39" t="n">
        <v>148.5</v>
      </c>
      <c r="K12" s="39" t="n">
        <v>160</v>
      </c>
      <c r="L12" s="39" t="n">
        <v>152.25</v>
      </c>
      <c r="M12" s="38" t="n">
        <v>1</v>
      </c>
      <c r="N12" s="40" t="s">
        <v>44</v>
      </c>
      <c r="O12" s="41" t="s">
        <v>45</v>
      </c>
    </row>
    <row r="13" customFormat="false" ht="21" hidden="false" customHeight="true" outlineLevel="0" collapsed="false">
      <c r="C13" s="42" t="s">
        <v>46</v>
      </c>
      <c r="D13" s="43" t="n">
        <v>22</v>
      </c>
      <c r="E13" s="44" t="n">
        <v>0.497</v>
      </c>
      <c r="F13" s="45" t="n">
        <v>318</v>
      </c>
      <c r="G13" s="45" t="n">
        <v>191367</v>
      </c>
      <c r="H13" s="45" t="n">
        <v>179448.65</v>
      </c>
      <c r="I13" s="46" t="n">
        <v>0.95</v>
      </c>
      <c r="J13" s="46" t="n">
        <v>0.92</v>
      </c>
      <c r="K13" s="46" t="n">
        <v>0.95</v>
      </c>
      <c r="L13" s="46" t="n">
        <v>0.93</v>
      </c>
      <c r="M13" s="45" t="n">
        <v>1</v>
      </c>
      <c r="N13" s="47" t="s">
        <v>47</v>
      </c>
      <c r="O13" s="48" t="s">
        <v>48</v>
      </c>
    </row>
    <row r="14" customFormat="false" ht="21" hidden="false" customHeight="true" outlineLevel="0" collapsed="false">
      <c r="C14" s="49" t="s">
        <v>49</v>
      </c>
      <c r="D14" s="50" t="n">
        <v>21</v>
      </c>
      <c r="E14" s="51" t="n">
        <v>0.464</v>
      </c>
      <c r="F14" s="52" t="n">
        <v>138</v>
      </c>
      <c r="G14" s="52" t="n">
        <v>92738</v>
      </c>
      <c r="H14" s="52" t="n">
        <v>132337.54</v>
      </c>
      <c r="I14" s="53" t="n">
        <v>1.46</v>
      </c>
      <c r="J14" s="53" t="n">
        <v>1.4</v>
      </c>
      <c r="K14" s="53" t="n">
        <v>1.46</v>
      </c>
      <c r="L14" s="53" t="n">
        <v>1.42</v>
      </c>
      <c r="M14" s="52" t="n">
        <v>1</v>
      </c>
      <c r="N14" s="54" t="s">
        <v>50</v>
      </c>
      <c r="O14" s="55" t="s">
        <v>51</v>
      </c>
    </row>
    <row r="15" customFormat="false" ht="21" hidden="false" customHeight="true" outlineLevel="0" collapsed="false">
      <c r="C15" s="42" t="s">
        <v>52</v>
      </c>
      <c r="D15" s="43" t="n">
        <v>18</v>
      </c>
      <c r="E15" s="44" t="n">
        <v>3.84</v>
      </c>
      <c r="F15" s="45" t="n">
        <v>167</v>
      </c>
      <c r="G15" s="45" t="n">
        <v>768074</v>
      </c>
      <c r="H15" s="45" t="n">
        <v>526864.3</v>
      </c>
      <c r="I15" s="46" t="n">
        <v>0.72</v>
      </c>
      <c r="J15" s="46" t="n">
        <v>0.61</v>
      </c>
      <c r="K15" s="46" t="n">
        <v>0.73</v>
      </c>
      <c r="L15" s="46" t="n">
        <v>0.62</v>
      </c>
      <c r="M15" s="45" t="n">
        <v>1</v>
      </c>
      <c r="N15" s="47" t="s">
        <v>53</v>
      </c>
      <c r="O15" s="48" t="s">
        <v>54</v>
      </c>
    </row>
    <row r="16" customFormat="false" ht="21" hidden="false" customHeight="true" outlineLevel="0" collapsed="false">
      <c r="C16" s="49" t="s">
        <v>55</v>
      </c>
      <c r="D16" s="50" t="n">
        <v>19</v>
      </c>
      <c r="E16" s="51" t="n">
        <v>0.215</v>
      </c>
      <c r="F16" s="52" t="n">
        <v>302</v>
      </c>
      <c r="G16" s="52" t="n">
        <v>215357</v>
      </c>
      <c r="H16" s="52" t="n">
        <v>346814.52</v>
      </c>
      <c r="I16" s="53" t="n">
        <v>1.61</v>
      </c>
      <c r="J16" s="53" t="n">
        <v>1.55</v>
      </c>
      <c r="K16" s="53" t="n">
        <v>1.7</v>
      </c>
      <c r="L16" s="53" t="n">
        <v>1.6</v>
      </c>
      <c r="M16" s="52" t="n">
        <v>1</v>
      </c>
      <c r="N16" s="54" t="s">
        <v>56</v>
      </c>
      <c r="O16" s="55" t="s">
        <v>57</v>
      </c>
    </row>
    <row r="17" customFormat="false" ht="21" hidden="false" customHeight="true" outlineLevel="0" collapsed="false">
      <c r="C17" s="42" t="s">
        <v>58</v>
      </c>
      <c r="D17" s="43" t="n">
        <v>1</v>
      </c>
      <c r="E17" s="44" t="n">
        <v>0.001</v>
      </c>
      <c r="F17" s="45" t="n">
        <v>2</v>
      </c>
      <c r="G17" s="45" t="n">
        <v>198</v>
      </c>
      <c r="H17" s="45" t="n">
        <v>300.96</v>
      </c>
      <c r="I17" s="46" t="n">
        <v>1.52</v>
      </c>
      <c r="J17" s="46" t="n">
        <v>1.52</v>
      </c>
      <c r="K17" s="46" t="n">
        <v>1.52</v>
      </c>
      <c r="L17" s="46" t="n">
        <v>1.52</v>
      </c>
      <c r="M17" s="45" t="n">
        <v>1</v>
      </c>
      <c r="N17" s="47" t="s">
        <v>59</v>
      </c>
      <c r="O17" s="48" t="s">
        <v>60</v>
      </c>
    </row>
    <row r="18" customFormat="false" ht="21" hidden="false" customHeight="true" outlineLevel="0" collapsed="false">
      <c r="C18" s="49" t="s">
        <v>61</v>
      </c>
      <c r="D18" s="50" t="n">
        <v>12</v>
      </c>
      <c r="E18" s="51" t="n">
        <v>0.075</v>
      </c>
      <c r="F18" s="52" t="n">
        <v>38</v>
      </c>
      <c r="G18" s="52" t="n">
        <v>17961</v>
      </c>
      <c r="H18" s="52" t="n">
        <v>15041.46</v>
      </c>
      <c r="I18" s="53" t="n">
        <v>0.84</v>
      </c>
      <c r="J18" s="53" t="n">
        <v>0.82</v>
      </c>
      <c r="K18" s="53" t="n">
        <v>0.85</v>
      </c>
      <c r="L18" s="53" t="n">
        <v>0.83</v>
      </c>
      <c r="M18" s="52" t="n">
        <v>1</v>
      </c>
      <c r="N18" s="54" t="s">
        <v>62</v>
      </c>
      <c r="O18" s="55" t="s">
        <v>63</v>
      </c>
    </row>
    <row r="19" customFormat="false" ht="21" hidden="false" customHeight="true" outlineLevel="0" collapsed="false">
      <c r="C19" s="42" t="s">
        <v>64</v>
      </c>
      <c r="D19" s="43" t="n">
        <v>8</v>
      </c>
      <c r="E19" s="44" t="n">
        <v>0.053</v>
      </c>
      <c r="F19" s="45" t="n">
        <v>17</v>
      </c>
      <c r="G19" s="45" t="n">
        <v>10515</v>
      </c>
      <c r="H19" s="45" t="n">
        <v>8472.92</v>
      </c>
      <c r="I19" s="46" t="n">
        <v>0.82</v>
      </c>
      <c r="J19" s="46" t="n">
        <v>0.78</v>
      </c>
      <c r="K19" s="46" t="n">
        <v>0.85</v>
      </c>
      <c r="L19" s="46" t="n">
        <v>0.78</v>
      </c>
      <c r="M19" s="45" t="n">
        <v>1</v>
      </c>
      <c r="N19" s="47" t="s">
        <v>65</v>
      </c>
      <c r="O19" s="48" t="s">
        <v>66</v>
      </c>
    </row>
    <row r="20" customFormat="false" ht="21" hidden="false" customHeight="true" outlineLevel="0" collapsed="false">
      <c r="C20" s="49" t="s">
        <v>67</v>
      </c>
      <c r="D20" s="50" t="n">
        <v>4</v>
      </c>
      <c r="E20" s="51" t="n">
        <v>0.088</v>
      </c>
      <c r="F20" s="52" t="n">
        <v>20</v>
      </c>
      <c r="G20" s="52" t="n">
        <v>17568</v>
      </c>
      <c r="H20" s="52" t="n">
        <v>20288.38</v>
      </c>
      <c r="I20" s="53" t="n">
        <v>1.21</v>
      </c>
      <c r="J20" s="53" t="n">
        <v>1.15</v>
      </c>
      <c r="K20" s="53" t="n">
        <v>1.27</v>
      </c>
      <c r="L20" s="53" t="n">
        <v>1.33</v>
      </c>
      <c r="M20" s="52" t="n">
        <v>1</v>
      </c>
      <c r="N20" s="54" t="s">
        <v>68</v>
      </c>
      <c r="O20" s="55" t="s">
        <v>69</v>
      </c>
    </row>
    <row r="21" customFormat="false" ht="21" hidden="false" customHeight="true" outlineLevel="0" collapsed="false">
      <c r="C21" s="42" t="s">
        <v>70</v>
      </c>
      <c r="D21" s="43" t="n">
        <v>16</v>
      </c>
      <c r="E21" s="44" t="n">
        <v>0.252</v>
      </c>
      <c r="F21" s="45" t="n">
        <v>84</v>
      </c>
      <c r="G21" s="45" t="n">
        <v>59276</v>
      </c>
      <c r="H21" s="45" t="n">
        <v>33342.68</v>
      </c>
      <c r="I21" s="46" t="n">
        <v>0.57</v>
      </c>
      <c r="J21" s="46" t="n">
        <v>0.55</v>
      </c>
      <c r="K21" s="46" t="n">
        <v>0.59</v>
      </c>
      <c r="L21" s="46" t="n">
        <v>0.57</v>
      </c>
      <c r="M21" s="45" t="n">
        <v>1</v>
      </c>
      <c r="N21" s="47" t="s">
        <v>71</v>
      </c>
      <c r="O21" s="48" t="s">
        <v>72</v>
      </c>
    </row>
    <row r="22" customFormat="false" ht="21" hidden="false" customHeight="true" outlineLevel="0" collapsed="false">
      <c r="C22" s="49" t="s">
        <v>73</v>
      </c>
      <c r="D22" s="50" t="n">
        <v>15</v>
      </c>
      <c r="E22" s="51" t="n">
        <v>0.086</v>
      </c>
      <c r="F22" s="52" t="n">
        <v>41</v>
      </c>
      <c r="G22" s="52" t="n">
        <v>17238</v>
      </c>
      <c r="H22" s="52" t="n">
        <v>17689.36</v>
      </c>
      <c r="I22" s="53" t="n">
        <v>1.04</v>
      </c>
      <c r="J22" s="53" t="n">
        <v>1</v>
      </c>
      <c r="K22" s="53" t="n">
        <v>1.04</v>
      </c>
      <c r="L22" s="53" t="n">
        <v>1.02</v>
      </c>
      <c r="M22" s="52" t="n">
        <v>1</v>
      </c>
      <c r="N22" s="54" t="s">
        <v>74</v>
      </c>
      <c r="O22" s="55" t="s">
        <v>75</v>
      </c>
    </row>
    <row r="23" customFormat="false" ht="21" hidden="false" customHeight="true" outlineLevel="0" collapsed="false">
      <c r="C23" s="42" t="s">
        <v>76</v>
      </c>
      <c r="D23" s="43" t="n">
        <v>22</v>
      </c>
      <c r="E23" s="44" t="n">
        <v>1.579</v>
      </c>
      <c r="F23" s="45" t="n">
        <v>210</v>
      </c>
      <c r="G23" s="45" t="n">
        <v>347372</v>
      </c>
      <c r="H23" s="45" t="n">
        <v>324158.83</v>
      </c>
      <c r="I23" s="46" t="n">
        <v>0.99</v>
      </c>
      <c r="J23" s="46" t="n">
        <v>0.86</v>
      </c>
      <c r="K23" s="46" t="n">
        <v>1</v>
      </c>
      <c r="L23" s="46" t="n">
        <v>0.87</v>
      </c>
      <c r="M23" s="45" t="n">
        <v>1</v>
      </c>
      <c r="N23" s="47" t="s">
        <v>77</v>
      </c>
      <c r="O23" s="48" t="s">
        <v>78</v>
      </c>
    </row>
    <row r="24" customFormat="false" ht="21" hidden="false" customHeight="true" outlineLevel="0" collapsed="false">
      <c r="C24" s="56" t="s">
        <v>79</v>
      </c>
      <c r="D24" s="50" t="n">
        <v>1</v>
      </c>
      <c r="E24" s="51" t="n">
        <v>0.001</v>
      </c>
      <c r="F24" s="52" t="n">
        <v>1</v>
      </c>
      <c r="G24" s="52" t="n">
        <v>150</v>
      </c>
      <c r="H24" s="52" t="n">
        <v>333</v>
      </c>
      <c r="I24" s="53" t="n">
        <v>2.22</v>
      </c>
      <c r="J24" s="53" t="n">
        <v>2.22</v>
      </c>
      <c r="K24" s="53" t="n">
        <v>2.22</v>
      </c>
      <c r="L24" s="53" t="n">
        <v>2.33</v>
      </c>
      <c r="M24" s="52" t="n">
        <v>1</v>
      </c>
      <c r="N24" s="54" t="s">
        <v>80</v>
      </c>
      <c r="O24" s="55" t="s">
        <v>81</v>
      </c>
    </row>
    <row r="25" customFormat="false" ht="21" hidden="false" customHeight="true" outlineLevel="0" collapsed="false">
      <c r="C25" s="57" t="s">
        <v>82</v>
      </c>
      <c r="D25" s="43" t="n">
        <v>11</v>
      </c>
      <c r="E25" s="44" t="n">
        <v>0.266</v>
      </c>
      <c r="F25" s="45" t="n">
        <v>93</v>
      </c>
      <c r="G25" s="45" t="n">
        <v>55898</v>
      </c>
      <c r="H25" s="45" t="n">
        <v>58345.63</v>
      </c>
      <c r="I25" s="46" t="n">
        <v>1.05</v>
      </c>
      <c r="J25" s="46" t="n">
        <v>0.98</v>
      </c>
      <c r="K25" s="46" t="n">
        <v>1.08</v>
      </c>
      <c r="L25" s="46" t="n">
        <v>0.97</v>
      </c>
      <c r="M25" s="45" t="n">
        <v>1</v>
      </c>
      <c r="N25" s="47" t="s">
        <v>83</v>
      </c>
      <c r="O25" s="48" t="s">
        <v>84</v>
      </c>
    </row>
    <row r="26" customFormat="false" ht="21" hidden="false" customHeight="true" outlineLevel="0" collapsed="false">
      <c r="C26" s="56" t="s">
        <v>85</v>
      </c>
      <c r="D26" s="50" t="n">
        <v>21</v>
      </c>
      <c r="E26" s="51" t="n">
        <v>0.931</v>
      </c>
      <c r="F26" s="52" t="n">
        <v>334</v>
      </c>
      <c r="G26" s="52" t="n">
        <v>390908</v>
      </c>
      <c r="H26" s="52" t="n">
        <v>365466.03</v>
      </c>
      <c r="I26" s="53" t="n">
        <v>0.94</v>
      </c>
      <c r="J26" s="53" t="n">
        <v>0.9</v>
      </c>
      <c r="K26" s="53" t="n">
        <v>1.01</v>
      </c>
      <c r="L26" s="53" t="n">
        <v>0.92</v>
      </c>
      <c r="M26" s="52" t="n">
        <v>1</v>
      </c>
      <c r="N26" s="54" t="s">
        <v>86</v>
      </c>
      <c r="O26" s="55" t="s">
        <v>87</v>
      </c>
    </row>
    <row r="27" customFormat="false" ht="21" hidden="false" customHeight="true" outlineLevel="0" collapsed="false">
      <c r="C27" s="42" t="s">
        <v>88</v>
      </c>
      <c r="D27" s="58" t="n">
        <v>4</v>
      </c>
      <c r="E27" s="59" t="n">
        <v>1.281</v>
      </c>
      <c r="F27" s="60" t="n">
        <v>21</v>
      </c>
      <c r="G27" s="60" t="n">
        <v>128051</v>
      </c>
      <c r="H27" s="60" t="n">
        <v>87177.22</v>
      </c>
      <c r="I27" s="61" t="n">
        <v>0.68</v>
      </c>
      <c r="J27" s="61" t="n">
        <v>0.68</v>
      </c>
      <c r="K27" s="61" t="n">
        <v>0.72</v>
      </c>
      <c r="L27" s="61" t="n">
        <v>0.75</v>
      </c>
      <c r="M27" s="60" t="n">
        <v>2</v>
      </c>
      <c r="N27" s="62" t="s">
        <v>89</v>
      </c>
      <c r="O27" s="63" t="s">
        <v>90</v>
      </c>
    </row>
    <row r="28" customFormat="false" ht="21" hidden="false" customHeight="true" outlineLevel="0" collapsed="false">
      <c r="C28" s="56" t="s">
        <v>91</v>
      </c>
      <c r="D28" s="50" t="n">
        <v>12</v>
      </c>
      <c r="E28" s="51" t="n">
        <v>0.864</v>
      </c>
      <c r="F28" s="52" t="n">
        <v>35</v>
      </c>
      <c r="G28" s="52" t="n">
        <v>17271</v>
      </c>
      <c r="H28" s="52" t="n">
        <v>6710.48</v>
      </c>
      <c r="I28" s="53" t="n">
        <v>0.38</v>
      </c>
      <c r="J28" s="53" t="n">
        <v>0.38</v>
      </c>
      <c r="K28" s="53" t="n">
        <v>0.4</v>
      </c>
      <c r="L28" s="53" t="n">
        <v>0.4</v>
      </c>
      <c r="M28" s="52" t="n">
        <v>2</v>
      </c>
      <c r="N28" s="54" t="s">
        <v>92</v>
      </c>
      <c r="O28" s="55" t="s">
        <v>93</v>
      </c>
    </row>
    <row r="29" customFormat="false" ht="25.2" hidden="false" customHeight="true" outlineLevel="0" collapsed="false">
      <c r="C29" s="64" t="s">
        <v>94</v>
      </c>
      <c r="D29" s="65" t="s">
        <v>95</v>
      </c>
      <c r="E29" s="66" t="n">
        <v>0.553</v>
      </c>
      <c r="F29" s="67" t="n">
        <f aca="false">SUM(F12:F28)</f>
        <v>2532</v>
      </c>
      <c r="G29" s="67" t="n">
        <f aca="false">SUM(G12:G28)</f>
        <v>2380162</v>
      </c>
      <c r="H29" s="67" t="n">
        <f aca="false">SUM(H12:H28)</f>
        <v>9749021.46</v>
      </c>
      <c r="I29" s="68" t="s">
        <v>95</v>
      </c>
      <c r="J29" s="68" t="s">
        <v>95</v>
      </c>
      <c r="K29" s="67" t="s">
        <v>95</v>
      </c>
      <c r="L29" s="67" t="s">
        <v>95</v>
      </c>
      <c r="M29" s="67" t="s">
        <v>95</v>
      </c>
      <c r="N29" s="68" t="s">
        <v>95</v>
      </c>
      <c r="O29" s="69" t="s">
        <v>96</v>
      </c>
    </row>
    <row r="30" customFormat="false" ht="25.2" hidden="false" customHeight="true" outlineLevel="0" collapsed="false">
      <c r="C30" s="70" t="s">
        <v>97</v>
      </c>
      <c r="D30" s="71" t="s">
        <v>98</v>
      </c>
      <c r="E30" s="72" t="s">
        <v>99</v>
      </c>
      <c r="F30" s="73" t="n">
        <f aca="false">+K30</f>
        <v>7.61</v>
      </c>
      <c r="G30" s="72" t="s">
        <v>100</v>
      </c>
      <c r="H30" s="74" t="n">
        <f aca="false">+I30</f>
        <v>0.0385</v>
      </c>
      <c r="I30" s="75" t="n">
        <v>0.0385</v>
      </c>
      <c r="J30" s="76" t="s">
        <v>101</v>
      </c>
      <c r="K30" s="77" t="n">
        <v>7.61</v>
      </c>
      <c r="L30" s="76" t="s">
        <v>102</v>
      </c>
      <c r="M30" s="78" t="s">
        <v>103</v>
      </c>
      <c r="N30" s="79" t="n">
        <v>205.06</v>
      </c>
      <c r="O30" s="80" t="s">
        <v>104</v>
      </c>
    </row>
    <row r="31" s="81" customFormat="true" ht="30" hidden="false" customHeight="true" outlineLevel="0" collapsed="false">
      <c r="C31" s="82" t="s">
        <v>105</v>
      </c>
      <c r="D31" s="83"/>
      <c r="E31" s="83"/>
      <c r="F31" s="83"/>
      <c r="G31" s="83"/>
      <c r="H31" s="83"/>
      <c r="I31" s="83"/>
      <c r="J31" s="83"/>
      <c r="K31" s="84"/>
      <c r="L31" s="84"/>
      <c r="M31" s="84"/>
      <c r="N31" s="83"/>
      <c r="O31" s="85" t="s">
        <v>106</v>
      </c>
    </row>
    <row r="32" s="81" customFormat="true" ht="21" hidden="false" customHeight="true" outlineLevel="0" collapsed="false">
      <c r="C32" s="35" t="s">
        <v>107</v>
      </c>
      <c r="D32" s="36" t="n">
        <v>3</v>
      </c>
      <c r="E32" s="37" t="n">
        <v>0.045</v>
      </c>
      <c r="F32" s="38" t="n">
        <v>10</v>
      </c>
      <c r="G32" s="38" t="n">
        <v>1197</v>
      </c>
      <c r="H32" s="38" t="n">
        <v>1436.4</v>
      </c>
      <c r="I32" s="39" t="n">
        <v>1.2</v>
      </c>
      <c r="J32" s="39" t="n">
        <v>1.2</v>
      </c>
      <c r="K32" s="39" t="n">
        <v>1.2</v>
      </c>
      <c r="L32" s="39" t="n">
        <v>1.23</v>
      </c>
      <c r="M32" s="38" t="n">
        <v>1</v>
      </c>
      <c r="N32" s="86" t="s">
        <v>108</v>
      </c>
      <c r="O32" s="41" t="s">
        <v>109</v>
      </c>
    </row>
    <row r="33" customFormat="false" ht="21" hidden="false" customHeight="true" outlineLevel="0" collapsed="false">
      <c r="C33" s="42" t="s">
        <v>110</v>
      </c>
      <c r="D33" s="58" t="n">
        <v>10</v>
      </c>
      <c r="E33" s="59" t="n">
        <v>1.091</v>
      </c>
      <c r="F33" s="60" t="n">
        <v>17</v>
      </c>
      <c r="G33" s="60" t="n">
        <v>24000</v>
      </c>
      <c r="H33" s="60" t="n">
        <v>46017.5</v>
      </c>
      <c r="I33" s="61" t="n">
        <v>1.92</v>
      </c>
      <c r="J33" s="61" t="n">
        <v>1.82</v>
      </c>
      <c r="K33" s="61" t="n">
        <v>1.95</v>
      </c>
      <c r="L33" s="61" t="n">
        <v>1.9</v>
      </c>
      <c r="M33" s="60" t="n">
        <v>1</v>
      </c>
      <c r="N33" s="87" t="s">
        <v>111</v>
      </c>
      <c r="O33" s="63" t="s">
        <v>112</v>
      </c>
    </row>
    <row r="34" customFormat="false" ht="21" hidden="false" customHeight="true" outlineLevel="0" collapsed="false">
      <c r="C34" s="49" t="s">
        <v>113</v>
      </c>
      <c r="D34" s="50" t="n">
        <v>5</v>
      </c>
      <c r="E34" s="51" t="n">
        <v>1.262</v>
      </c>
      <c r="F34" s="52" t="n">
        <v>6</v>
      </c>
      <c r="G34" s="52" t="n">
        <v>37867</v>
      </c>
      <c r="H34" s="52" t="n">
        <v>61287.04</v>
      </c>
      <c r="I34" s="53" t="n">
        <v>1.62</v>
      </c>
      <c r="J34" s="53" t="n">
        <v>1.52</v>
      </c>
      <c r="K34" s="53" t="n">
        <v>1.62</v>
      </c>
      <c r="L34" s="53" t="n">
        <v>1.6</v>
      </c>
      <c r="M34" s="52" t="n">
        <v>1</v>
      </c>
      <c r="N34" s="88" t="s">
        <v>114</v>
      </c>
      <c r="O34" s="55" t="s">
        <v>115</v>
      </c>
    </row>
    <row r="35" customFormat="false" ht="21" hidden="false" customHeight="true" outlineLevel="0" collapsed="false">
      <c r="C35" s="42" t="s">
        <v>116</v>
      </c>
      <c r="D35" s="58" t="n">
        <v>2</v>
      </c>
      <c r="E35" s="59" t="n">
        <v>0.5</v>
      </c>
      <c r="F35" s="60" t="n">
        <v>2</v>
      </c>
      <c r="G35" s="60" t="n">
        <v>10000</v>
      </c>
      <c r="H35" s="60" t="n">
        <v>9700</v>
      </c>
      <c r="I35" s="61" t="n">
        <v>0.99</v>
      </c>
      <c r="J35" s="61" t="n">
        <v>0.95</v>
      </c>
      <c r="K35" s="61" t="n">
        <v>0.99</v>
      </c>
      <c r="L35" s="61" t="n">
        <v>0.91</v>
      </c>
      <c r="M35" s="60" t="n">
        <v>1</v>
      </c>
      <c r="N35" s="87" t="s">
        <v>117</v>
      </c>
      <c r="O35" s="63" t="s">
        <v>118</v>
      </c>
    </row>
    <row r="36" customFormat="false" ht="21" hidden="false" customHeight="true" outlineLevel="0" collapsed="false">
      <c r="C36" s="49" t="s">
        <v>119</v>
      </c>
      <c r="D36" s="50" t="n">
        <v>1</v>
      </c>
      <c r="E36" s="51" t="n">
        <v>0.031</v>
      </c>
      <c r="F36" s="52" t="n">
        <v>1</v>
      </c>
      <c r="G36" s="52" t="n">
        <v>625</v>
      </c>
      <c r="H36" s="52" t="n">
        <v>556.25</v>
      </c>
      <c r="I36" s="53" t="n">
        <v>0.89</v>
      </c>
      <c r="J36" s="53" t="n">
        <v>0.89</v>
      </c>
      <c r="K36" s="53" t="n">
        <v>0.89</v>
      </c>
      <c r="L36" s="53" t="n">
        <v>0.93</v>
      </c>
      <c r="M36" s="52" t="n">
        <v>1</v>
      </c>
      <c r="N36" s="88" t="s">
        <v>120</v>
      </c>
      <c r="O36" s="55" t="s">
        <v>121</v>
      </c>
    </row>
    <row r="37" customFormat="false" ht="21" hidden="false" customHeight="true" outlineLevel="0" collapsed="false">
      <c r="C37" s="42" t="s">
        <v>122</v>
      </c>
      <c r="D37" s="58" t="n">
        <v>5</v>
      </c>
      <c r="E37" s="59" t="n">
        <v>0.277</v>
      </c>
      <c r="F37" s="60" t="n">
        <v>7</v>
      </c>
      <c r="G37" s="60" t="n">
        <v>5539</v>
      </c>
      <c r="H37" s="60" t="n">
        <v>6070.68</v>
      </c>
      <c r="I37" s="61" t="n">
        <v>1.17</v>
      </c>
      <c r="J37" s="61" t="n">
        <v>1.01</v>
      </c>
      <c r="K37" s="61" t="n">
        <v>1.17</v>
      </c>
      <c r="L37" s="61" t="n">
        <v>1.01</v>
      </c>
      <c r="M37" s="60" t="n">
        <v>2</v>
      </c>
      <c r="N37" s="87" t="s">
        <v>123</v>
      </c>
      <c r="O37" s="63" t="s">
        <v>124</v>
      </c>
    </row>
    <row r="38" customFormat="false" ht="21" hidden="false" customHeight="true" outlineLevel="0" collapsed="false">
      <c r="C38" s="49" t="s">
        <v>125</v>
      </c>
      <c r="D38" s="50" t="n">
        <v>2</v>
      </c>
      <c r="E38" s="51" t="n">
        <v>0.018</v>
      </c>
      <c r="F38" s="52" t="n">
        <v>2</v>
      </c>
      <c r="G38" s="52" t="n">
        <v>369</v>
      </c>
      <c r="H38" s="52" t="n">
        <v>189.07</v>
      </c>
      <c r="I38" s="53" t="n">
        <v>0.53</v>
      </c>
      <c r="J38" s="53" t="n">
        <v>0.51</v>
      </c>
      <c r="K38" s="53" t="n">
        <v>0.53</v>
      </c>
      <c r="L38" s="53" t="n">
        <v>0.53</v>
      </c>
      <c r="M38" s="52" t="n">
        <v>2</v>
      </c>
      <c r="N38" s="88" t="s">
        <v>126</v>
      </c>
      <c r="O38" s="55" t="s">
        <v>127</v>
      </c>
    </row>
    <row r="39" customFormat="false" ht="21" hidden="false" customHeight="true" outlineLevel="0" collapsed="false">
      <c r="C39" s="42" t="s">
        <v>128</v>
      </c>
      <c r="D39" s="58" t="n">
        <v>9</v>
      </c>
      <c r="E39" s="59" t="n">
        <v>2.212</v>
      </c>
      <c r="F39" s="60" t="n">
        <v>51</v>
      </c>
      <c r="G39" s="60" t="n">
        <v>55298</v>
      </c>
      <c r="H39" s="60" t="n">
        <v>25635.49</v>
      </c>
      <c r="I39" s="61" t="n">
        <v>0.48</v>
      </c>
      <c r="J39" s="61" t="n">
        <v>0.44</v>
      </c>
      <c r="K39" s="61" t="n">
        <v>0.5</v>
      </c>
      <c r="L39" s="61" t="n">
        <v>0.47</v>
      </c>
      <c r="M39" s="60" t="n">
        <v>2</v>
      </c>
      <c r="N39" s="87" t="s">
        <v>129</v>
      </c>
      <c r="O39" s="63" t="s">
        <v>130</v>
      </c>
    </row>
    <row r="40" customFormat="false" ht="21" hidden="false" customHeight="true" outlineLevel="0" collapsed="false">
      <c r="C40" s="49" t="s">
        <v>131</v>
      </c>
      <c r="D40" s="50" t="n">
        <v>2</v>
      </c>
      <c r="E40" s="51" t="n">
        <v>0.012</v>
      </c>
      <c r="F40" s="52" t="n">
        <v>2</v>
      </c>
      <c r="G40" s="52" t="n">
        <v>500</v>
      </c>
      <c r="H40" s="52" t="n">
        <v>465</v>
      </c>
      <c r="I40" s="53" t="n">
        <v>0.91</v>
      </c>
      <c r="J40" s="53" t="n">
        <v>0.91</v>
      </c>
      <c r="K40" s="53" t="n">
        <v>0.95</v>
      </c>
      <c r="L40" s="53" t="n">
        <v>1</v>
      </c>
      <c r="M40" s="52" t="n">
        <v>2</v>
      </c>
      <c r="N40" s="88" t="s">
        <v>132</v>
      </c>
      <c r="O40" s="55" t="s">
        <v>133</v>
      </c>
    </row>
    <row r="41" customFormat="false" ht="21" hidden="false" customHeight="true" outlineLevel="0" collapsed="false">
      <c r="C41" s="42" t="s">
        <v>134</v>
      </c>
      <c r="D41" s="58" t="n">
        <v>5</v>
      </c>
      <c r="E41" s="59" t="n">
        <v>0.213</v>
      </c>
      <c r="F41" s="60" t="n">
        <v>6</v>
      </c>
      <c r="G41" s="60" t="n">
        <v>6400</v>
      </c>
      <c r="H41" s="60" t="n">
        <v>6153</v>
      </c>
      <c r="I41" s="61" t="n">
        <v>0.95</v>
      </c>
      <c r="J41" s="61" t="n">
        <v>0.95</v>
      </c>
      <c r="K41" s="61" t="n">
        <v>0.98</v>
      </c>
      <c r="L41" s="61" t="n">
        <v>0.95</v>
      </c>
      <c r="M41" s="60" t="n">
        <v>2</v>
      </c>
      <c r="N41" s="87" t="s">
        <v>135</v>
      </c>
      <c r="O41" s="63" t="s">
        <v>136</v>
      </c>
    </row>
    <row r="42" customFormat="false" ht="21" hidden="false" customHeight="true" outlineLevel="0" collapsed="false">
      <c r="C42" s="49" t="s">
        <v>137</v>
      </c>
      <c r="D42" s="50" t="n">
        <v>1</v>
      </c>
      <c r="E42" s="51" t="n">
        <v>0.5</v>
      </c>
      <c r="F42" s="52" t="n">
        <v>1</v>
      </c>
      <c r="G42" s="52" t="n">
        <v>10000</v>
      </c>
      <c r="H42" s="52" t="n">
        <v>5500</v>
      </c>
      <c r="I42" s="53" t="n">
        <v>0.55</v>
      </c>
      <c r="J42" s="53" t="n">
        <v>0.55</v>
      </c>
      <c r="K42" s="53" t="n">
        <v>0.55</v>
      </c>
      <c r="L42" s="53" t="n">
        <v>0.57</v>
      </c>
      <c r="M42" s="52" t="n">
        <v>2</v>
      </c>
      <c r="N42" s="88" t="s">
        <v>138</v>
      </c>
      <c r="O42" s="55" t="s">
        <v>139</v>
      </c>
    </row>
    <row r="43" customFormat="false" ht="25.2" hidden="false" customHeight="true" outlineLevel="0" collapsed="false">
      <c r="C43" s="64" t="s">
        <v>94</v>
      </c>
      <c r="D43" s="65" t="s">
        <v>95</v>
      </c>
      <c r="E43" s="66" t="n">
        <v>0.233</v>
      </c>
      <c r="F43" s="67" t="n">
        <f aca="false">SUM(F32:F42)</f>
        <v>105</v>
      </c>
      <c r="G43" s="67" t="n">
        <f aca="false">SUM(G32:G42)</f>
        <v>151795</v>
      </c>
      <c r="H43" s="67" t="n">
        <f aca="false">SUM(H32:H42)</f>
        <v>163010.43</v>
      </c>
      <c r="I43" s="68" t="s">
        <v>95</v>
      </c>
      <c r="J43" s="68" t="s">
        <v>95</v>
      </c>
      <c r="K43" s="67" t="s">
        <v>95</v>
      </c>
      <c r="L43" s="67" t="s">
        <v>95</v>
      </c>
      <c r="M43" s="67" t="s">
        <v>95</v>
      </c>
      <c r="N43" s="68" t="s">
        <v>95</v>
      </c>
      <c r="O43" s="69" t="s">
        <v>96</v>
      </c>
    </row>
    <row r="44" s="81" customFormat="true" ht="24" hidden="false" customHeight="true" outlineLevel="0" collapsed="false">
      <c r="C44" s="70" t="s">
        <v>97</v>
      </c>
      <c r="D44" s="71" t="s">
        <v>140</v>
      </c>
      <c r="E44" s="72" t="s">
        <v>99</v>
      </c>
      <c r="F44" s="73" t="n">
        <f aca="false">+K44</f>
        <v>1.41</v>
      </c>
      <c r="G44" s="72" t="s">
        <v>100</v>
      </c>
      <c r="H44" s="74" t="n">
        <f aca="false">+I44</f>
        <v>0.0118</v>
      </c>
      <c r="I44" s="75" t="n">
        <v>0.0118</v>
      </c>
      <c r="J44" s="76" t="s">
        <v>101</v>
      </c>
      <c r="K44" s="77" t="n">
        <v>1.41</v>
      </c>
      <c r="L44" s="76" t="s">
        <v>102</v>
      </c>
      <c r="M44" s="78" t="s">
        <v>103</v>
      </c>
      <c r="N44" s="79" t="n">
        <v>121.4</v>
      </c>
      <c r="O44" s="80" t="s">
        <v>104</v>
      </c>
    </row>
    <row r="45" s="81" customFormat="true" ht="20.1" hidden="false" customHeight="true" outlineLevel="0" collapsed="false">
      <c r="C45" s="89"/>
      <c r="D45" s="90"/>
      <c r="E45" s="91"/>
      <c r="F45" s="92"/>
      <c r="G45" s="93"/>
      <c r="H45" s="94"/>
      <c r="I45" s="95"/>
      <c r="J45" s="96"/>
      <c r="K45" s="97"/>
      <c r="L45" s="96"/>
      <c r="M45" s="98"/>
      <c r="N45" s="99"/>
      <c r="O45" s="100"/>
    </row>
    <row r="46" s="81" customFormat="true" ht="17.4" hidden="false" customHeight="false" outlineLevel="0" collapsed="false">
      <c r="C46" s="101" t="s">
        <v>141</v>
      </c>
      <c r="D46" s="101"/>
      <c r="E46" s="101"/>
      <c r="F46" s="101"/>
      <c r="G46" s="101"/>
      <c r="H46" s="101"/>
      <c r="I46" s="101" t="s">
        <v>142</v>
      </c>
      <c r="J46" s="101"/>
      <c r="K46" s="101"/>
      <c r="L46" s="101"/>
      <c r="M46" s="101"/>
      <c r="N46" s="101"/>
      <c r="O46" s="101"/>
    </row>
    <row r="47" customFormat="false" ht="15.6" hidden="false" customHeight="false" outlineLevel="0" collapsed="false">
      <c r="C47" s="102"/>
      <c r="D47" s="103"/>
      <c r="E47" s="103"/>
      <c r="F47" s="104"/>
      <c r="G47" s="103"/>
      <c r="H47" s="103"/>
      <c r="I47" s="103"/>
      <c r="J47" s="103"/>
      <c r="K47" s="105"/>
      <c r="L47" s="105"/>
      <c r="M47" s="105"/>
      <c r="N47" s="106"/>
      <c r="O47" s="107"/>
    </row>
    <row r="55" customFormat="false" ht="12.6" hidden="false" customHeight="false" outlineLevel="0" collapsed="false">
      <c r="N55" s="1" t="n">
        <f aca="false">4*3*2</f>
        <v>24</v>
      </c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6:H46"/>
    <mergeCell ref="I46:O46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55:27Z</cp:lastPrinted>
  <dcterms:modified xsi:type="dcterms:W3CDTF">2000-11-09T10:03:57Z</dcterms:modified>
  <cp:revision>0</cp:revision>
  <dc:subject/>
  <dc:title/>
</cp:coreProperties>
</file>