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0">
  <si>
    <t xml:space="preserve">CONT- TABLE ( 3 )  تابع- جدول رقم</t>
  </si>
  <si>
    <t xml:space="preserve">النشرة الشهرية لنشاط البورصة</t>
  </si>
  <si>
    <t xml:space="preserve">لشهر تشرين  الأول 2000</t>
  </si>
  <si>
    <t xml:space="preserve">TRADING ACTIVITY FOR THE ASE </t>
  </si>
  <si>
    <t xml:space="preserve">OCTOBER 2000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IC PWR</t>
  </si>
  <si>
    <t xml:space="preserve">JOEP</t>
  </si>
  <si>
    <t xml:space="preserve">الكهرباء الاردنية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ا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PRESS/PUBLISH</t>
  </si>
  <si>
    <t xml:space="preserve">JOPP</t>
  </si>
  <si>
    <t xml:space="preserve">الدستور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.</t>
  </si>
  <si>
    <t xml:space="preserve">UNIF</t>
  </si>
  <si>
    <t xml:space="preserve">النقل البري</t>
  </si>
  <si>
    <t xml:space="preserve">ZARA INVESTMENTS</t>
  </si>
  <si>
    <t xml:space="preserve">ZARA</t>
  </si>
  <si>
    <t xml:space="preserve">زارة للاستثمار</t>
  </si>
  <si>
    <t xml:space="preserve">JORDAN EXPRESS</t>
  </si>
  <si>
    <t xml:space="preserve">JETT</t>
  </si>
  <si>
    <t xml:space="preserve">النقليات السياحية/جت</t>
  </si>
  <si>
    <t xml:space="preserve">UN FOR FINCL INV</t>
  </si>
  <si>
    <t xml:space="preserve">UCFI</t>
  </si>
  <si>
    <t xml:space="preserve">المتحدة المالية</t>
  </si>
  <si>
    <t xml:space="preserve">JORDAN CENTRAL</t>
  </si>
  <si>
    <t xml:space="preserve">JOCE</t>
  </si>
  <si>
    <t xml:space="preserve">المركزية (سي جي سي)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JOR DUTY FRE SHP</t>
  </si>
  <si>
    <t xml:space="preserve">JDFS</t>
  </si>
  <si>
    <t xml:space="preserve">الاسواق الحرة</t>
  </si>
  <si>
    <t xml:space="preserve">JORDAN INTL TRAD</t>
  </si>
  <si>
    <t xml:space="preserve">JITC</t>
  </si>
  <si>
    <t xml:space="preserve">المركز الاردني</t>
  </si>
  <si>
    <t xml:space="preserve">MEDITER TOURISM</t>
  </si>
  <si>
    <t xml:space="preserve">MDTR</t>
  </si>
  <si>
    <t xml:space="preserve">البحر المتوسط</t>
  </si>
  <si>
    <t xml:space="preserve">JOR TRADE FAC</t>
  </si>
  <si>
    <t xml:space="preserve">JOTF</t>
  </si>
  <si>
    <t xml:space="preserve">التسهيلات التجارية</t>
  </si>
  <si>
    <t xml:space="preserve">NAT’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ALSHARQ INV</t>
  </si>
  <si>
    <t xml:space="preserve">AIPC</t>
  </si>
  <si>
    <t xml:space="preserve">الشرق للمشاريع</t>
  </si>
  <si>
    <t xml:space="preserve">UNI ARAB INVEST</t>
  </si>
  <si>
    <t xml:space="preserve">UAIC</t>
  </si>
  <si>
    <t xml:space="preserve">المستثمرون المتحدون</t>
  </si>
  <si>
    <t xml:space="preserve">SPEC.INV JOR</t>
  </si>
  <si>
    <t xml:space="preserve">SIJC</t>
  </si>
  <si>
    <t xml:space="preserve">الاستثمارات المتخصصة</t>
  </si>
  <si>
    <t xml:space="preserve">CENTURY INV.GRP</t>
  </si>
  <si>
    <t xml:space="preserve">CEIG</t>
  </si>
  <si>
    <t xml:space="preserve">العصر للاستثمار</t>
  </si>
  <si>
    <t xml:space="preserve">AL-DAWLIYAH H&amp;M</t>
  </si>
  <si>
    <t xml:space="preserve">MALL</t>
  </si>
  <si>
    <t xml:space="preserve">الفنادق والاسواق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99.77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5" activeCellId="0" sqref="I5:O5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8.88"/>
    <col collapsed="false" customWidth="true" hidden="false" outlineLevel="0" max="3" min="3" style="1" width="39.66"/>
    <col collapsed="false" customWidth="true" hidden="false" outlineLevel="0" max="5" min="4" style="1" width="14.88"/>
    <col collapsed="false" customWidth="true" hidden="false" outlineLevel="0" max="6" min="6" style="1" width="12.66"/>
    <col collapsed="false" customWidth="true" hidden="false" outlineLevel="0" max="7" min="7" style="1" width="15.1"/>
    <col collapsed="false" customWidth="true" hidden="false" outlineLevel="0" max="8" min="8" style="1" width="15.99"/>
    <col collapsed="false" customWidth="true" hidden="false" outlineLevel="0" max="9" min="9" style="1" width="12.66"/>
    <col collapsed="false" customWidth="true" hidden="false" outlineLevel="0" max="10" min="10" style="1" width="14.32"/>
    <col collapsed="false" customWidth="true" hidden="false" outlineLevel="0" max="11" min="11" style="1" width="12.66"/>
    <col collapsed="false" customWidth="true" hidden="false" outlineLevel="0" max="12" min="12" style="1" width="14.66"/>
    <col collapsed="false" customWidth="true" hidden="false" outlineLevel="0" max="13" min="13" style="1" width="14.43"/>
    <col collapsed="false" customWidth="true" hidden="false" outlineLevel="0" max="14" min="14" style="1" width="11.88"/>
    <col collapsed="false" customWidth="true" hidden="false" outlineLevel="0" max="15" min="15" style="1" width="35.09"/>
    <col collapsed="false" customWidth="false" hidden="false" outlineLevel="0" max="257" min="16" style="1" width="10.54"/>
  </cols>
  <sheetData>
    <row r="1" s="2" customFormat="true" ht="15.6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6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8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8" hidden="false" customHeight="false" outlineLevel="0" collapsed="false">
      <c r="C4" s="4" t="str">
        <f aca="false">+I4</f>
        <v>لشهر تشرين  الأول 2000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6" hidden="false" customHeight="false" outlineLevel="0" collapsed="false">
      <c r="B5" s="2"/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6" hidden="false" customHeight="false" outlineLevel="0" collapsed="false">
      <c r="B6" s="2"/>
      <c r="C6" s="4" t="str">
        <f aca="false">+I6</f>
        <v>OCTOBER 2000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6" hidden="false" customHeight="false" outlineLevel="0" collapsed="false">
      <c r="B7" s="2"/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6" hidden="false" customHeight="false" outlineLevel="0" collapsed="false">
      <c r="B8" s="2"/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5.6" hidden="false" customHeight="false" outlineLevel="0" collapsed="false">
      <c r="B9" s="2"/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6" hidden="false" customHeight="false" outlineLevel="0" collapsed="false">
      <c r="B10" s="2"/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6" hidden="false" customHeight="false" outlineLevel="0" collapsed="false">
      <c r="B11" s="2"/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30" hidden="false" customHeight="true" outlineLevel="0" collapsed="false">
      <c r="B12" s="2"/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</row>
    <row r="13" customFormat="false" ht="24" hidden="false" customHeight="true" outlineLevel="0" collapsed="false">
      <c r="C13" s="37" t="s">
        <v>43</v>
      </c>
      <c r="D13" s="38" t="n">
        <v>22</v>
      </c>
      <c r="E13" s="39" t="n">
        <v>0.545</v>
      </c>
      <c r="F13" s="40" t="n">
        <v>314</v>
      </c>
      <c r="G13" s="40" t="n">
        <v>136150</v>
      </c>
      <c r="H13" s="40" t="n">
        <v>221028.58</v>
      </c>
      <c r="I13" s="41" t="n">
        <v>1.61</v>
      </c>
      <c r="J13" s="41" t="n">
        <v>1.6</v>
      </c>
      <c r="K13" s="41" t="n">
        <v>1.65</v>
      </c>
      <c r="L13" s="41" t="n">
        <v>1.62</v>
      </c>
      <c r="M13" s="40" t="n">
        <v>1</v>
      </c>
      <c r="N13" s="42" t="s">
        <v>44</v>
      </c>
      <c r="O13" s="43" t="s">
        <v>45</v>
      </c>
    </row>
    <row r="14" s="44" customFormat="true" ht="24" hidden="false" customHeight="true" outlineLevel="0" collapsed="false">
      <c r="C14" s="45" t="s">
        <v>46</v>
      </c>
      <c r="D14" s="46" t="n">
        <v>12</v>
      </c>
      <c r="E14" s="47" t="n">
        <v>0.168</v>
      </c>
      <c r="F14" s="48" t="n">
        <v>40</v>
      </c>
      <c r="G14" s="48" t="n">
        <v>6726</v>
      </c>
      <c r="H14" s="48" t="n">
        <v>11840.03</v>
      </c>
      <c r="I14" s="49" t="n">
        <v>1.8</v>
      </c>
      <c r="J14" s="49" t="n">
        <v>1.71</v>
      </c>
      <c r="K14" s="49" t="n">
        <v>1.8</v>
      </c>
      <c r="L14" s="49" t="n">
        <v>1.8</v>
      </c>
      <c r="M14" s="48" t="n">
        <v>1</v>
      </c>
      <c r="N14" s="50" t="s">
        <v>47</v>
      </c>
      <c r="O14" s="51" t="s">
        <v>48</v>
      </c>
    </row>
    <row r="15" customFormat="false" ht="24" hidden="false" customHeight="true" outlineLevel="0" collapsed="false">
      <c r="C15" s="52" t="s">
        <v>49</v>
      </c>
      <c r="D15" s="53" t="n">
        <v>4</v>
      </c>
      <c r="E15" s="54" t="n">
        <v>0.791</v>
      </c>
      <c r="F15" s="55" t="n">
        <v>15</v>
      </c>
      <c r="G15" s="55" t="n">
        <v>9495</v>
      </c>
      <c r="H15" s="55" t="n">
        <v>20318.65</v>
      </c>
      <c r="I15" s="56" t="n">
        <v>2.15</v>
      </c>
      <c r="J15" s="56" t="n">
        <v>2.07</v>
      </c>
      <c r="K15" s="56" t="n">
        <v>2.15</v>
      </c>
      <c r="L15" s="56" t="n">
        <v>1.98</v>
      </c>
      <c r="M15" s="55" t="n">
        <v>1</v>
      </c>
      <c r="N15" s="57" t="s">
        <v>50</v>
      </c>
      <c r="O15" s="58" t="s">
        <v>51</v>
      </c>
    </row>
    <row r="16" s="44" customFormat="true" ht="24" hidden="false" customHeight="true" outlineLevel="0" collapsed="false">
      <c r="C16" s="45" t="s">
        <v>52</v>
      </c>
      <c r="D16" s="46" t="n">
        <v>11</v>
      </c>
      <c r="E16" s="47" t="n">
        <v>1.274</v>
      </c>
      <c r="F16" s="48" t="n">
        <v>56</v>
      </c>
      <c r="G16" s="48" t="n">
        <v>38210</v>
      </c>
      <c r="H16" s="48" t="n">
        <v>315607.06</v>
      </c>
      <c r="I16" s="49" t="n">
        <v>8.4</v>
      </c>
      <c r="J16" s="49" t="n">
        <v>8.1</v>
      </c>
      <c r="K16" s="49" t="n">
        <v>8.4</v>
      </c>
      <c r="L16" s="49" t="n">
        <v>8.3</v>
      </c>
      <c r="M16" s="48" t="n">
        <v>1</v>
      </c>
      <c r="N16" s="50" t="s">
        <v>53</v>
      </c>
      <c r="O16" s="51" t="s">
        <v>54</v>
      </c>
    </row>
    <row r="17" customFormat="false" ht="24" hidden="false" customHeight="true" outlineLevel="0" collapsed="false">
      <c r="C17" s="52" t="s">
        <v>55</v>
      </c>
      <c r="D17" s="53" t="n">
        <v>6</v>
      </c>
      <c r="E17" s="54" t="n">
        <v>0.099</v>
      </c>
      <c r="F17" s="55" t="n">
        <v>9</v>
      </c>
      <c r="G17" s="55" t="n">
        <v>4673</v>
      </c>
      <c r="H17" s="55" t="n">
        <v>2777.62</v>
      </c>
      <c r="I17" s="56" t="n">
        <v>0.6</v>
      </c>
      <c r="J17" s="56" t="n">
        <v>0.56</v>
      </c>
      <c r="K17" s="56" t="n">
        <v>0.6</v>
      </c>
      <c r="L17" s="56" t="n">
        <v>0.58</v>
      </c>
      <c r="M17" s="55" t="n">
        <v>1</v>
      </c>
      <c r="N17" s="57" t="s">
        <v>56</v>
      </c>
      <c r="O17" s="58" t="s">
        <v>57</v>
      </c>
    </row>
    <row r="18" customFormat="false" ht="24" hidden="false" customHeight="true" outlineLevel="0" collapsed="false">
      <c r="C18" s="45" t="s">
        <v>58</v>
      </c>
      <c r="D18" s="46" t="n">
        <v>2</v>
      </c>
      <c r="E18" s="47" t="n">
        <v>0.006</v>
      </c>
      <c r="F18" s="48" t="n">
        <v>2</v>
      </c>
      <c r="G18" s="48" t="n">
        <v>150</v>
      </c>
      <c r="H18" s="48" t="n">
        <v>436</v>
      </c>
      <c r="I18" s="49" t="n">
        <v>2.9</v>
      </c>
      <c r="J18" s="49" t="n">
        <v>2.9</v>
      </c>
      <c r="K18" s="49" t="n">
        <v>2.92</v>
      </c>
      <c r="L18" s="49" t="n">
        <v>3.07</v>
      </c>
      <c r="M18" s="48" t="n">
        <v>1</v>
      </c>
      <c r="N18" s="50" t="s">
        <v>59</v>
      </c>
      <c r="O18" s="51" t="s">
        <v>60</v>
      </c>
      <c r="Q18" s="44"/>
    </row>
    <row r="19" customFormat="false" ht="24" hidden="false" customHeight="true" outlineLevel="0" collapsed="false">
      <c r="C19" s="52" t="s">
        <v>61</v>
      </c>
      <c r="D19" s="53" t="n">
        <v>22</v>
      </c>
      <c r="E19" s="54" t="n">
        <v>2.309</v>
      </c>
      <c r="F19" s="55" t="n">
        <v>274</v>
      </c>
      <c r="G19" s="55" t="n">
        <v>154859</v>
      </c>
      <c r="H19" s="55" t="n">
        <v>173804.61</v>
      </c>
      <c r="I19" s="56" t="n">
        <v>1.13</v>
      </c>
      <c r="J19" s="56" t="n">
        <v>1.1</v>
      </c>
      <c r="K19" s="56" t="n">
        <v>1.16</v>
      </c>
      <c r="L19" s="56" t="n">
        <v>1.12</v>
      </c>
      <c r="M19" s="55" t="n">
        <v>1</v>
      </c>
      <c r="N19" s="57" t="s">
        <v>62</v>
      </c>
      <c r="O19" s="58" t="s">
        <v>63</v>
      </c>
    </row>
    <row r="20" customFormat="false" ht="24" hidden="false" customHeight="true" outlineLevel="0" collapsed="false">
      <c r="C20" s="45" t="s">
        <v>64</v>
      </c>
      <c r="D20" s="46" t="n">
        <v>16</v>
      </c>
      <c r="E20" s="47" t="n">
        <v>0.178</v>
      </c>
      <c r="F20" s="48" t="n">
        <v>67</v>
      </c>
      <c r="G20" s="48" t="n">
        <v>35987</v>
      </c>
      <c r="H20" s="48" t="n">
        <v>61871.64</v>
      </c>
      <c r="I20" s="49" t="n">
        <v>1.71</v>
      </c>
      <c r="J20" s="49" t="n">
        <v>1.71</v>
      </c>
      <c r="K20" s="49" t="n">
        <v>1.75</v>
      </c>
      <c r="L20" s="49" t="n">
        <v>1.72</v>
      </c>
      <c r="M20" s="48" t="n">
        <v>1</v>
      </c>
      <c r="N20" s="50" t="s">
        <v>65</v>
      </c>
      <c r="O20" s="51" t="s">
        <v>66</v>
      </c>
      <c r="Q20" s="44"/>
    </row>
    <row r="21" customFormat="false" ht="24" hidden="false" customHeight="true" outlineLevel="0" collapsed="false">
      <c r="C21" s="52" t="s">
        <v>67</v>
      </c>
      <c r="D21" s="53" t="n">
        <v>16</v>
      </c>
      <c r="E21" s="54" t="n">
        <v>0.956</v>
      </c>
      <c r="F21" s="55" t="n">
        <v>88</v>
      </c>
      <c r="G21" s="55" t="n">
        <v>47787</v>
      </c>
      <c r="H21" s="55" t="n">
        <v>58165.16</v>
      </c>
      <c r="I21" s="56" t="n">
        <v>1.2</v>
      </c>
      <c r="J21" s="56" t="n">
        <v>1.18</v>
      </c>
      <c r="K21" s="56" t="n">
        <v>1.26</v>
      </c>
      <c r="L21" s="56" t="n">
        <v>1.25</v>
      </c>
      <c r="M21" s="55" t="n">
        <v>1</v>
      </c>
      <c r="N21" s="57" t="s">
        <v>68</v>
      </c>
      <c r="O21" s="58" t="s">
        <v>69</v>
      </c>
    </row>
    <row r="22" customFormat="false" ht="24" hidden="false" customHeight="true" outlineLevel="0" collapsed="false">
      <c r="C22" s="45" t="s">
        <v>70</v>
      </c>
      <c r="D22" s="46" t="n">
        <v>6</v>
      </c>
      <c r="E22" s="47" t="n">
        <v>0.038</v>
      </c>
      <c r="F22" s="48" t="n">
        <v>52</v>
      </c>
      <c r="G22" s="48" t="n">
        <v>30335</v>
      </c>
      <c r="H22" s="48" t="n">
        <v>35835.3</v>
      </c>
      <c r="I22" s="49" t="n">
        <v>1.15</v>
      </c>
      <c r="J22" s="49" t="n">
        <v>1.14</v>
      </c>
      <c r="K22" s="49" t="n">
        <v>1.25</v>
      </c>
      <c r="L22" s="49" t="n">
        <v>1.19</v>
      </c>
      <c r="M22" s="48" t="n">
        <v>1</v>
      </c>
      <c r="N22" s="50" t="s">
        <v>71</v>
      </c>
      <c r="O22" s="51" t="s">
        <v>72</v>
      </c>
      <c r="Q22" s="44"/>
    </row>
    <row r="23" customFormat="false" ht="24" hidden="false" customHeight="true" outlineLevel="0" collapsed="false">
      <c r="C23" s="52" t="s">
        <v>73</v>
      </c>
      <c r="D23" s="53" t="n">
        <v>3</v>
      </c>
      <c r="E23" s="54" t="n">
        <v>0.02</v>
      </c>
      <c r="F23" s="55" t="n">
        <v>5</v>
      </c>
      <c r="G23" s="55" t="n">
        <v>2150</v>
      </c>
      <c r="H23" s="55" t="n">
        <v>2437</v>
      </c>
      <c r="I23" s="56" t="n">
        <v>1.14</v>
      </c>
      <c r="J23" s="56" t="n">
        <v>1.08</v>
      </c>
      <c r="K23" s="56" t="n">
        <v>1.18</v>
      </c>
      <c r="L23" s="56" t="n">
        <v>1.13</v>
      </c>
      <c r="M23" s="55" t="n">
        <v>1</v>
      </c>
      <c r="N23" s="57" t="s">
        <v>74</v>
      </c>
      <c r="O23" s="58" t="s">
        <v>75</v>
      </c>
    </row>
    <row r="24" customFormat="false" ht="24" hidden="false" customHeight="true" outlineLevel="0" collapsed="false">
      <c r="C24" s="45" t="s">
        <v>76</v>
      </c>
      <c r="D24" s="46" t="n">
        <v>3</v>
      </c>
      <c r="E24" s="47" t="n">
        <v>5.26</v>
      </c>
      <c r="F24" s="48" t="n">
        <v>5</v>
      </c>
      <c r="G24" s="48" t="n">
        <v>105200</v>
      </c>
      <c r="H24" s="48" t="n">
        <v>115551</v>
      </c>
      <c r="I24" s="49" t="n">
        <v>1.14</v>
      </c>
      <c r="J24" s="49" t="n">
        <v>1.08</v>
      </c>
      <c r="K24" s="49" t="n">
        <v>1.14</v>
      </c>
      <c r="L24" s="49" t="n">
        <v>1.18</v>
      </c>
      <c r="M24" s="48" t="n">
        <v>1</v>
      </c>
      <c r="N24" s="50" t="s">
        <v>77</v>
      </c>
      <c r="O24" s="51" t="s">
        <v>78</v>
      </c>
      <c r="Q24" s="44"/>
    </row>
    <row r="25" customFormat="false" ht="24" hidden="false" customHeight="true" outlineLevel="0" collapsed="false">
      <c r="C25" s="52" t="s">
        <v>79</v>
      </c>
      <c r="D25" s="53" t="n">
        <v>1</v>
      </c>
      <c r="E25" s="54" t="n">
        <v>0.125</v>
      </c>
      <c r="F25" s="55" t="n">
        <v>1</v>
      </c>
      <c r="G25" s="55" t="n">
        <v>5000</v>
      </c>
      <c r="H25" s="55" t="n">
        <v>4100</v>
      </c>
      <c r="I25" s="56" t="n">
        <v>0.82</v>
      </c>
      <c r="J25" s="56" t="n">
        <v>0.82</v>
      </c>
      <c r="K25" s="56" t="n">
        <v>0.82</v>
      </c>
      <c r="L25" s="56" t="n">
        <v>0.86</v>
      </c>
      <c r="M25" s="55" t="n">
        <v>1</v>
      </c>
      <c r="N25" s="57" t="s">
        <v>80</v>
      </c>
      <c r="O25" s="58" t="s">
        <v>81</v>
      </c>
    </row>
    <row r="26" customFormat="false" ht="24" hidden="false" customHeight="true" outlineLevel="0" collapsed="false">
      <c r="C26" s="45" t="s">
        <v>82</v>
      </c>
      <c r="D26" s="46" t="n">
        <v>14</v>
      </c>
      <c r="E26" s="47" t="n">
        <v>4.603</v>
      </c>
      <c r="F26" s="48" t="n">
        <v>263</v>
      </c>
      <c r="G26" s="48" t="n">
        <v>253144</v>
      </c>
      <c r="H26" s="48" t="n">
        <v>212920.73</v>
      </c>
      <c r="I26" s="49" t="n">
        <v>0.84</v>
      </c>
      <c r="J26" s="49" t="n">
        <v>0.79</v>
      </c>
      <c r="K26" s="49" t="n">
        <v>0.87</v>
      </c>
      <c r="L26" s="49" t="n">
        <v>0.79</v>
      </c>
      <c r="M26" s="48" t="n">
        <v>2</v>
      </c>
      <c r="N26" s="50" t="s">
        <v>83</v>
      </c>
      <c r="O26" s="51" t="s">
        <v>84</v>
      </c>
      <c r="Q26" s="44"/>
    </row>
    <row r="27" customFormat="false" ht="24" hidden="false" customHeight="true" outlineLevel="0" collapsed="false">
      <c r="C27" s="52" t="s">
        <v>85</v>
      </c>
      <c r="D27" s="53" t="n">
        <v>14</v>
      </c>
      <c r="E27" s="54" t="n">
        <v>5.134</v>
      </c>
      <c r="F27" s="55" t="n">
        <v>194</v>
      </c>
      <c r="G27" s="55" t="n">
        <v>256718</v>
      </c>
      <c r="H27" s="55" t="n">
        <v>237915.96</v>
      </c>
      <c r="I27" s="56" t="n">
        <v>0.93</v>
      </c>
      <c r="J27" s="56" t="n">
        <v>0.8</v>
      </c>
      <c r="K27" s="56" t="n">
        <v>1</v>
      </c>
      <c r="L27" s="56" t="n">
        <v>0.74</v>
      </c>
      <c r="M27" s="55" t="n">
        <v>2</v>
      </c>
      <c r="N27" s="57" t="s">
        <v>86</v>
      </c>
      <c r="O27" s="58" t="s">
        <v>87</v>
      </c>
    </row>
    <row r="28" customFormat="false" ht="24" hidden="false" customHeight="true" outlineLevel="0" collapsed="false">
      <c r="C28" s="45" t="s">
        <v>88</v>
      </c>
      <c r="D28" s="46" t="n">
        <v>6</v>
      </c>
      <c r="E28" s="47" t="n">
        <v>0.49</v>
      </c>
      <c r="F28" s="48" t="n">
        <v>10</v>
      </c>
      <c r="G28" s="48" t="n">
        <v>22100</v>
      </c>
      <c r="H28" s="48" t="n">
        <v>88375</v>
      </c>
      <c r="I28" s="49" t="n">
        <v>4</v>
      </c>
      <c r="J28" s="49" t="n">
        <v>3.9</v>
      </c>
      <c r="K28" s="49" t="n">
        <v>4</v>
      </c>
      <c r="L28" s="49" t="n">
        <v>3.85</v>
      </c>
      <c r="M28" s="48" t="n">
        <v>2</v>
      </c>
      <c r="N28" s="50" t="s">
        <v>89</v>
      </c>
      <c r="O28" s="51" t="s">
        <v>90</v>
      </c>
      <c r="Q28" s="44"/>
    </row>
    <row r="29" customFormat="false" ht="24" hidden="false" customHeight="true" outlineLevel="0" collapsed="false">
      <c r="C29" s="52" t="s">
        <v>91</v>
      </c>
      <c r="D29" s="53" t="n">
        <v>8</v>
      </c>
      <c r="E29" s="54" t="n">
        <v>0.108</v>
      </c>
      <c r="F29" s="55" t="n">
        <v>12</v>
      </c>
      <c r="G29" s="55" t="n">
        <v>3673</v>
      </c>
      <c r="H29" s="55" t="n">
        <v>1031.68</v>
      </c>
      <c r="I29" s="56" t="n">
        <v>0.28</v>
      </c>
      <c r="J29" s="56" t="n">
        <v>0.25</v>
      </c>
      <c r="K29" s="56" t="n">
        <v>0.29</v>
      </c>
      <c r="L29" s="56" t="n">
        <v>0.26</v>
      </c>
      <c r="M29" s="55" t="n">
        <v>2</v>
      </c>
      <c r="N29" s="57" t="s">
        <v>92</v>
      </c>
      <c r="O29" s="58" t="s">
        <v>93</v>
      </c>
    </row>
    <row r="30" customFormat="false" ht="24" hidden="false" customHeight="true" outlineLevel="0" collapsed="false">
      <c r="C30" s="45" t="s">
        <v>94</v>
      </c>
      <c r="D30" s="46" t="n">
        <v>1</v>
      </c>
      <c r="E30" s="47" t="n">
        <v>0</v>
      </c>
      <c r="F30" s="48" t="n">
        <v>1</v>
      </c>
      <c r="G30" s="48" t="n">
        <v>100</v>
      </c>
      <c r="H30" s="48" t="n">
        <v>99</v>
      </c>
      <c r="I30" s="49" t="n">
        <v>0.99</v>
      </c>
      <c r="J30" s="49" t="n">
        <v>0.99</v>
      </c>
      <c r="K30" s="49" t="n">
        <v>0.99</v>
      </c>
      <c r="L30" s="49" t="n">
        <v>0.95</v>
      </c>
      <c r="M30" s="48" t="n">
        <v>2</v>
      </c>
      <c r="N30" s="50" t="s">
        <v>95</v>
      </c>
      <c r="O30" s="51" t="s">
        <v>96</v>
      </c>
      <c r="Q30" s="44"/>
    </row>
    <row r="31" customFormat="false" ht="24" hidden="false" customHeight="true" outlineLevel="0" collapsed="false">
      <c r="C31" s="52" t="s">
        <v>97</v>
      </c>
      <c r="D31" s="53" t="n">
        <v>11</v>
      </c>
      <c r="E31" s="54" t="n">
        <v>0.533</v>
      </c>
      <c r="F31" s="55" t="n">
        <v>28</v>
      </c>
      <c r="G31" s="55" t="n">
        <v>22398</v>
      </c>
      <c r="H31" s="55" t="n">
        <v>10173.08</v>
      </c>
      <c r="I31" s="56" t="n">
        <v>0.46</v>
      </c>
      <c r="J31" s="56" t="n">
        <v>0.45</v>
      </c>
      <c r="K31" s="56" t="n">
        <v>0.46</v>
      </c>
      <c r="L31" s="56" t="n">
        <v>0.46</v>
      </c>
      <c r="M31" s="55" t="n">
        <v>2</v>
      </c>
      <c r="N31" s="57" t="s">
        <v>98</v>
      </c>
      <c r="O31" s="58" t="s">
        <v>99</v>
      </c>
    </row>
    <row r="32" s="2" customFormat="true" ht="24" hidden="false" customHeight="true" outlineLevel="0" collapsed="false">
      <c r="C32" s="45" t="s">
        <v>100</v>
      </c>
      <c r="D32" s="46" t="n">
        <v>3</v>
      </c>
      <c r="E32" s="47" t="n">
        <v>0.005</v>
      </c>
      <c r="F32" s="48" t="n">
        <v>3</v>
      </c>
      <c r="G32" s="48" t="n">
        <v>189</v>
      </c>
      <c r="H32" s="48" t="n">
        <v>63.26</v>
      </c>
      <c r="I32" s="49" t="n">
        <v>0.34</v>
      </c>
      <c r="J32" s="49" t="n">
        <v>0.33</v>
      </c>
      <c r="K32" s="49" t="n">
        <v>0.34</v>
      </c>
      <c r="L32" s="49" t="n">
        <v>0.35</v>
      </c>
      <c r="M32" s="48" t="n">
        <v>2</v>
      </c>
      <c r="N32" s="50" t="s">
        <v>101</v>
      </c>
      <c r="O32" s="51" t="s">
        <v>102</v>
      </c>
      <c r="Q32" s="44"/>
    </row>
    <row r="33" customFormat="false" ht="24" hidden="false" customHeight="true" outlineLevel="0" collapsed="false">
      <c r="C33" s="52" t="s">
        <v>103</v>
      </c>
      <c r="D33" s="53" t="n">
        <v>22</v>
      </c>
      <c r="E33" s="54" t="n">
        <v>2.94</v>
      </c>
      <c r="F33" s="55" t="n">
        <v>349</v>
      </c>
      <c r="G33" s="55" t="n">
        <v>323380</v>
      </c>
      <c r="H33" s="55" t="n">
        <v>205171.69</v>
      </c>
      <c r="I33" s="56" t="n">
        <v>0.64</v>
      </c>
      <c r="J33" s="56" t="n">
        <v>0.6</v>
      </c>
      <c r="K33" s="56" t="n">
        <v>0.67</v>
      </c>
      <c r="L33" s="56" t="n">
        <v>0.66</v>
      </c>
      <c r="M33" s="55" t="n">
        <v>2</v>
      </c>
      <c r="N33" s="57" t="s">
        <v>104</v>
      </c>
      <c r="O33" s="58" t="s">
        <v>105</v>
      </c>
    </row>
    <row r="34" customFormat="false" ht="24" hidden="false" customHeight="true" outlineLevel="0" collapsed="false">
      <c r="C34" s="45" t="s">
        <v>106</v>
      </c>
      <c r="D34" s="46" t="n">
        <v>13</v>
      </c>
      <c r="E34" s="47" t="n">
        <v>2.068</v>
      </c>
      <c r="F34" s="48" t="n">
        <v>68</v>
      </c>
      <c r="G34" s="48" t="n">
        <v>82710</v>
      </c>
      <c r="H34" s="48" t="n">
        <v>37255.5</v>
      </c>
      <c r="I34" s="49" t="n">
        <v>0.47</v>
      </c>
      <c r="J34" s="49" t="n">
        <v>0.43</v>
      </c>
      <c r="K34" s="49" t="n">
        <v>0.47</v>
      </c>
      <c r="L34" s="49" t="n">
        <v>0.45</v>
      </c>
      <c r="M34" s="48" t="n">
        <v>2</v>
      </c>
      <c r="N34" s="50" t="s">
        <v>107</v>
      </c>
      <c r="O34" s="51" t="s">
        <v>108</v>
      </c>
      <c r="Q34" s="44"/>
    </row>
    <row r="35" customFormat="false" ht="24" hidden="false" customHeight="true" outlineLevel="0" collapsed="false">
      <c r="C35" s="52" t="s">
        <v>109</v>
      </c>
      <c r="D35" s="53" t="n">
        <v>8</v>
      </c>
      <c r="E35" s="54" t="n">
        <v>0.261</v>
      </c>
      <c r="F35" s="55" t="n">
        <v>32</v>
      </c>
      <c r="G35" s="55" t="n">
        <v>13029</v>
      </c>
      <c r="H35" s="55" t="n">
        <v>6457.34</v>
      </c>
      <c r="I35" s="56" t="n">
        <v>0.51</v>
      </c>
      <c r="J35" s="56" t="n">
        <v>0.45</v>
      </c>
      <c r="K35" s="56" t="n">
        <v>0.54</v>
      </c>
      <c r="L35" s="56" t="n">
        <v>0.44</v>
      </c>
      <c r="M35" s="55" t="n">
        <v>2</v>
      </c>
      <c r="N35" s="57" t="s">
        <v>110</v>
      </c>
      <c r="O35" s="58" t="s">
        <v>111</v>
      </c>
    </row>
    <row r="36" customFormat="false" ht="24" hidden="false" customHeight="true" outlineLevel="0" collapsed="false">
      <c r="C36" s="45" t="s">
        <v>112</v>
      </c>
      <c r="D36" s="46" t="n">
        <v>3</v>
      </c>
      <c r="E36" s="47" t="n">
        <v>0.105</v>
      </c>
      <c r="F36" s="48" t="n">
        <v>7</v>
      </c>
      <c r="G36" s="48" t="n">
        <v>11602</v>
      </c>
      <c r="H36" s="48" t="n">
        <v>10581.8</v>
      </c>
      <c r="I36" s="49" t="n">
        <v>0.9</v>
      </c>
      <c r="J36" s="49" t="n">
        <v>0.9</v>
      </c>
      <c r="K36" s="49" t="n">
        <v>0.94</v>
      </c>
      <c r="L36" s="49" t="n">
        <v>0.94</v>
      </c>
      <c r="M36" s="48" t="n">
        <v>2</v>
      </c>
      <c r="N36" s="50" t="s">
        <v>113</v>
      </c>
      <c r="O36" s="51" t="s">
        <v>114</v>
      </c>
      <c r="Q36" s="44"/>
    </row>
    <row r="37" customFormat="false" ht="24" hidden="false" customHeight="true" outlineLevel="0" collapsed="false">
      <c r="C37" s="52" t="s">
        <v>115</v>
      </c>
      <c r="D37" s="53" t="n">
        <v>18</v>
      </c>
      <c r="E37" s="54" t="n">
        <v>0.809</v>
      </c>
      <c r="F37" s="55" t="n">
        <v>134</v>
      </c>
      <c r="G37" s="55" t="n">
        <v>133410</v>
      </c>
      <c r="H37" s="55" t="n">
        <v>84332.3</v>
      </c>
      <c r="I37" s="56" t="n">
        <v>0.63</v>
      </c>
      <c r="J37" s="56" t="n">
        <v>0.6</v>
      </c>
      <c r="K37" s="56" t="n">
        <v>0.65</v>
      </c>
      <c r="L37" s="56" t="n">
        <v>0.63</v>
      </c>
      <c r="M37" s="55" t="n">
        <v>2</v>
      </c>
      <c r="N37" s="57" t="s">
        <v>116</v>
      </c>
      <c r="O37" s="58" t="s">
        <v>117</v>
      </c>
    </row>
    <row r="38" customFormat="false" ht="24" hidden="false" customHeight="true" outlineLevel="0" collapsed="false">
      <c r="C38" s="45" t="s">
        <v>118</v>
      </c>
      <c r="D38" s="59" t="n">
        <v>3</v>
      </c>
      <c r="E38" s="60" t="n">
        <v>1.775</v>
      </c>
      <c r="F38" s="61" t="n">
        <v>8</v>
      </c>
      <c r="G38" s="61" t="n">
        <v>71000</v>
      </c>
      <c r="H38" s="61" t="n">
        <v>42600</v>
      </c>
      <c r="I38" s="62" t="n">
        <v>0.6</v>
      </c>
      <c r="J38" s="62" t="n">
        <v>0.6</v>
      </c>
      <c r="K38" s="62" t="n">
        <v>0.6</v>
      </c>
      <c r="L38" s="62" t="n">
        <v>0.6</v>
      </c>
      <c r="M38" s="61" t="n">
        <v>2</v>
      </c>
      <c r="N38" s="63" t="s">
        <v>119</v>
      </c>
      <c r="O38" s="64" t="s">
        <v>120</v>
      </c>
      <c r="Q38" s="44"/>
    </row>
    <row r="39" customFormat="false" ht="24" hidden="false" customHeight="true" outlineLevel="0" collapsed="false">
      <c r="C39" s="52" t="s">
        <v>121</v>
      </c>
      <c r="D39" s="53" t="n">
        <v>1</v>
      </c>
      <c r="E39" s="54" t="n">
        <v>0.833</v>
      </c>
      <c r="F39" s="55" t="n">
        <v>2</v>
      </c>
      <c r="G39" s="55" t="n">
        <v>90000</v>
      </c>
      <c r="H39" s="55" t="n">
        <v>72900</v>
      </c>
      <c r="I39" s="56" t="n">
        <v>0.81</v>
      </c>
      <c r="J39" s="56" t="n">
        <v>0.81</v>
      </c>
      <c r="K39" s="56" t="n">
        <v>0.81</v>
      </c>
      <c r="L39" s="56" t="n">
        <v>0.81</v>
      </c>
      <c r="M39" s="55" t="n">
        <v>2</v>
      </c>
      <c r="N39" s="57" t="s">
        <v>122</v>
      </c>
      <c r="O39" s="58" t="s">
        <v>123</v>
      </c>
    </row>
    <row r="40" customFormat="false" ht="24" hidden="false" customHeight="true" outlineLevel="0" collapsed="false">
      <c r="C40" s="45" t="s">
        <v>124</v>
      </c>
      <c r="D40" s="59" t="n">
        <v>21</v>
      </c>
      <c r="E40" s="60" t="n">
        <v>0.246</v>
      </c>
      <c r="F40" s="61" t="n">
        <v>173</v>
      </c>
      <c r="G40" s="61" t="n">
        <v>101037</v>
      </c>
      <c r="H40" s="61" t="n">
        <v>60352.37</v>
      </c>
      <c r="I40" s="62" t="n">
        <v>0.62</v>
      </c>
      <c r="J40" s="62" t="n">
        <v>0.57</v>
      </c>
      <c r="K40" s="62" t="n">
        <v>0.63</v>
      </c>
      <c r="L40" s="62" t="n">
        <v>0.59</v>
      </c>
      <c r="M40" s="61" t="n">
        <v>2</v>
      </c>
      <c r="N40" s="63" t="s">
        <v>125</v>
      </c>
      <c r="O40" s="64" t="s">
        <v>126</v>
      </c>
      <c r="Q40" s="44"/>
    </row>
    <row r="41" customFormat="false" ht="30" hidden="false" customHeight="true" outlineLevel="0" collapsed="false">
      <c r="C41" s="65" t="s">
        <v>127</v>
      </c>
      <c r="D41" s="66" t="s">
        <v>128</v>
      </c>
      <c r="E41" s="67" t="n">
        <v>0.581</v>
      </c>
      <c r="F41" s="68" t="n">
        <f aca="false">SUM(F13:F40)</f>
        <v>2212</v>
      </c>
      <c r="G41" s="68" t="n">
        <f aca="false">SUM(G13:G40)</f>
        <v>1961212</v>
      </c>
      <c r="H41" s="68" t="n">
        <f aca="false">SUM(H13:H40)</f>
        <v>2094002.36</v>
      </c>
      <c r="I41" s="69" t="s">
        <v>128</v>
      </c>
      <c r="J41" s="69" t="s">
        <v>128</v>
      </c>
      <c r="K41" s="68" t="s">
        <v>128</v>
      </c>
      <c r="L41" s="68" t="s">
        <v>128</v>
      </c>
      <c r="M41" s="68" t="s">
        <v>128</v>
      </c>
      <c r="N41" s="69" t="s">
        <v>128</v>
      </c>
      <c r="O41" s="70" t="s">
        <v>129</v>
      </c>
      <c r="Q41" s="44"/>
    </row>
    <row r="42" customFormat="false" ht="24.6" hidden="false" customHeight="true" outlineLevel="0" collapsed="false">
      <c r="C42" s="71" t="s">
        <v>130</v>
      </c>
      <c r="D42" s="72" t="s">
        <v>131</v>
      </c>
      <c r="E42" s="73" t="s">
        <v>132</v>
      </c>
      <c r="F42" s="74" t="n">
        <f aca="false">+K42</f>
        <v>0.78</v>
      </c>
      <c r="G42" s="75" t="s">
        <v>133</v>
      </c>
      <c r="H42" s="76" t="n">
        <f aca="false">+I42</f>
        <v>0.0079</v>
      </c>
      <c r="I42" s="77" t="n">
        <v>0.0079</v>
      </c>
      <c r="J42" s="78" t="s">
        <v>134</v>
      </c>
      <c r="K42" s="79" t="n">
        <v>0.78</v>
      </c>
      <c r="L42" s="78" t="s">
        <v>135</v>
      </c>
      <c r="M42" s="80" t="s">
        <v>136</v>
      </c>
      <c r="N42" s="81" t="n">
        <v>99.77</v>
      </c>
      <c r="O42" s="82" t="s">
        <v>137</v>
      </c>
    </row>
    <row r="44" customFormat="false" ht="15.6" hidden="false" customHeight="false" outlineLevel="0" collapsed="false">
      <c r="C44" s="83" t="s">
        <v>138</v>
      </c>
      <c r="D44" s="83"/>
      <c r="E44" s="83"/>
      <c r="F44" s="83"/>
      <c r="G44" s="83"/>
      <c r="H44" s="83"/>
      <c r="I44" s="83" t="s">
        <v>139</v>
      </c>
      <c r="J44" s="83"/>
      <c r="K44" s="83"/>
      <c r="L44" s="83"/>
      <c r="M44" s="83"/>
      <c r="N44" s="83"/>
      <c r="O44" s="83"/>
    </row>
    <row r="45" customFormat="false" ht="15.6" hidden="false" customHeight="false" outlineLevel="0" collapsed="false"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s="1" customFormat="true" ht="15.6" hidden="false" customHeight="false" outlineLevel="0" collapsed="false">
      <c r="C46" s="84"/>
      <c r="D46" s="85"/>
      <c r="E46" s="85"/>
      <c r="F46" s="86"/>
      <c r="G46" s="85"/>
      <c r="H46" s="85"/>
      <c r="I46" s="85"/>
      <c r="J46" s="85"/>
      <c r="K46" s="87"/>
      <c r="L46" s="87"/>
      <c r="M46" s="87"/>
      <c r="N46" s="88"/>
      <c r="O46" s="89"/>
    </row>
    <row r="47" customFormat="false" ht="15.6" hidden="false" customHeight="false" outlineLevel="0" collapsed="false">
      <c r="C47" s="84"/>
      <c r="D47" s="85"/>
      <c r="E47" s="85"/>
      <c r="F47" s="86"/>
      <c r="G47" s="85"/>
      <c r="H47" s="85"/>
      <c r="I47" s="85"/>
      <c r="J47" s="85"/>
      <c r="K47" s="87"/>
      <c r="L47" s="87"/>
      <c r="M47" s="87"/>
      <c r="N47" s="88"/>
      <c r="O47" s="90"/>
    </row>
    <row r="48" customFormat="false" ht="15.6" hidden="false" customHeight="false" outlineLevel="0" collapsed="false">
      <c r="C48" s="84"/>
      <c r="D48" s="85"/>
      <c r="E48" s="85"/>
      <c r="F48" s="86"/>
      <c r="G48" s="85"/>
      <c r="H48" s="85"/>
      <c r="I48" s="85"/>
      <c r="J48" s="85"/>
      <c r="K48" s="87"/>
      <c r="L48" s="87"/>
      <c r="M48" s="87"/>
      <c r="N48" s="88"/>
      <c r="O48" s="9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4:H44"/>
    <mergeCell ref="I44:O44"/>
  </mergeCells>
  <printOptions headings="false" gridLines="false" gridLinesSet="true" horizontalCentered="true" verticalCentered="true"/>
  <pageMargins left="0.39375" right="0.433333333333333" top="0.3937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9-07T11:55:36Z</cp:lastPrinted>
  <dcterms:modified xsi:type="dcterms:W3CDTF">2000-10-05T07:43:49Z</dcterms:modified>
  <cp:revision>0</cp:revision>
  <dc:subject/>
  <dc:title/>
</cp:coreProperties>
</file>