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1:$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20">
  <si>
    <t xml:space="preserve">CONT- TABLE (9) تابع- جدول رقم</t>
  </si>
  <si>
    <t xml:space="preserve">أهم البيانات والمؤشرات المالية للشركات المساهمة العامة المدرجة في بورصة عمان، تشرين الأول 2000</t>
  </si>
  <si>
    <t xml:space="preserve">MAJOR FINANCIAL DATA &amp; INDICATORS FOR COMPANIES</t>
  </si>
  <si>
    <t xml:space="preserve">LISTED AT ASE (OCTOBER 2000)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سعر الاغلاق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CLOSING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PRICE</t>
  </si>
  <si>
    <t xml:space="preserve">INSURANCE SECTOR - Cont.</t>
  </si>
  <si>
    <t xml:space="preserve">قطــاع التأميـن - تابع</t>
  </si>
  <si>
    <t xml:space="preserve">GENERAL ARABIC INSURANCE</t>
  </si>
  <si>
    <t xml:space="preserve">-</t>
  </si>
  <si>
    <t xml:space="preserve">التأمين العامة العربية</t>
  </si>
  <si>
    <t xml:space="preserve">UNITED INSURANCE</t>
  </si>
  <si>
    <t xml:space="preserve">المتحدة للتأمين</t>
  </si>
  <si>
    <t xml:space="preserve">YARMOUK INSURANCE &amp; REINSURANCE</t>
  </si>
  <si>
    <t xml:space="preserve">اليرموك للتأمين واعادة التأمين</t>
  </si>
  <si>
    <t xml:space="preserve">GERASA INSURANCE</t>
  </si>
  <si>
    <t xml:space="preserve">جراسا للتأمين</t>
  </si>
  <si>
    <t xml:space="preserve">THE ARABIAN SEAS INSURANCE</t>
  </si>
  <si>
    <t xml:space="preserve">البحار العربية للتأمين</t>
  </si>
  <si>
    <t xml:space="preserve">OASIS INSURANCE</t>
  </si>
  <si>
    <t xml:space="preserve">الواحة للتأمين</t>
  </si>
  <si>
    <t xml:space="preserve">*</t>
  </si>
  <si>
    <t xml:space="preserve">JORDAN - GULF INSURANCE</t>
  </si>
  <si>
    <t xml:space="preserve">الاردن والخليج للتأمين</t>
  </si>
  <si>
    <t xml:space="preserve">JORDAN INTERNATIONAL INSURANCE</t>
  </si>
  <si>
    <t xml:space="preserve">الاردن الدولية للتأمين</t>
  </si>
  <si>
    <t xml:space="preserve">ISLAMIC INSURANCE COMPANY</t>
  </si>
  <si>
    <t xml:space="preserve">التأمين الاسلامية</t>
  </si>
  <si>
    <t xml:space="preserve">ARAB ASSURERS</t>
  </si>
  <si>
    <t xml:space="preserve">الضامنون العرب</t>
  </si>
  <si>
    <t xml:space="preserve">ARAB JORDANIAN INSURANCE GROUP</t>
  </si>
  <si>
    <t xml:space="preserve">المجموعة العربية الاردنية للتأمين</t>
  </si>
  <si>
    <t xml:space="preserve">ARAB GERMAN INSURANCE </t>
  </si>
  <si>
    <t xml:space="preserve">العربية الالمانية للتأمين</t>
  </si>
  <si>
    <t xml:space="preserve">ALSHARQ ALARABI INSURANCE</t>
  </si>
  <si>
    <t xml:space="preserve">الشرق العربي للتأمين</t>
  </si>
  <si>
    <t xml:space="preserve">TOTAL</t>
  </si>
  <si>
    <t xml:space="preserve">المجمــــوع</t>
  </si>
  <si>
    <t xml:space="preserve">SERVICE SECTOR</t>
  </si>
  <si>
    <t xml:space="preserve">قـطـــاع الخدمــات</t>
  </si>
  <si>
    <t xml:space="preserve">JORDANIAN ELECTRIC POWER                     </t>
  </si>
  <si>
    <t xml:space="preserve">الكهــــربــاء الاردنيـــة                   </t>
  </si>
  <si>
    <t xml:space="preserve">ARAB INTERNATIONAL HOTELS                    </t>
  </si>
  <si>
    <t xml:space="preserve">29/5/2000</t>
  </si>
  <si>
    <t xml:space="preserve">العربيه الدوليه للفنادق                      </t>
  </si>
  <si>
    <t xml:space="preserve">IRBID DISTRICT ELECTRICITY                   </t>
  </si>
  <si>
    <t xml:space="preserve">كهـــربــاء محافظة اربد                      </t>
  </si>
  <si>
    <t xml:space="preserve">VEHICLES OWNERS FEDERATION                   </t>
  </si>
  <si>
    <t xml:space="preserve">14/3/2000</t>
  </si>
  <si>
    <t xml:space="preserve">اتحاد اصحاب السيارات الشاحنه                 </t>
  </si>
  <si>
    <t xml:space="preserve">JORDAN PRESS FOUNDATION / ALRA'I             </t>
  </si>
  <si>
    <t xml:space="preserve">4/4/2000</t>
  </si>
  <si>
    <t xml:space="preserve">المؤسسه الصحفيه الاردنيه الرأي               </t>
  </si>
  <si>
    <t xml:space="preserve">REAL ESTATE INVESTMENT</t>
  </si>
  <si>
    <t xml:space="preserve">27/2/2000</t>
  </si>
  <si>
    <t xml:space="preserve">العقارية الاستثمارية / عقاركو</t>
  </si>
  <si>
    <t xml:space="preserve">JORDAN PRESS &amp; PUBLISHING /ADDUSTOUR        </t>
  </si>
  <si>
    <t xml:space="preserve">29/3/2000</t>
  </si>
  <si>
    <t xml:space="preserve">الاردنيه للصحافه والنشر/ الدستور             </t>
  </si>
  <si>
    <t xml:space="preserve">ZARKA PRIVATE UNIVERSITY                     </t>
  </si>
  <si>
    <t xml:space="preserve">23/4/2000</t>
  </si>
  <si>
    <t xml:space="preserve">الزرقاء للتعليم والاستثمار                   </t>
  </si>
  <si>
    <t xml:space="preserve">ARAB INTEL. FOR INVEST. &amp; EDUCATION       </t>
  </si>
  <si>
    <t xml:space="preserve">30/4/2000</t>
  </si>
  <si>
    <t xml:space="preserve">العربيه الدولية للتعليم والاستثمار           </t>
  </si>
  <si>
    <t xml:space="preserve">UNIFIED FOR ORGANIZING LAND TRANS.       </t>
  </si>
  <si>
    <t xml:space="preserve">10/3/2000</t>
  </si>
  <si>
    <t xml:space="preserve">الموحده لتنظيم النقل البري                   </t>
  </si>
  <si>
    <t xml:space="preserve">ZARA FOR INVESTMENT</t>
  </si>
  <si>
    <t xml:space="preserve"> زارة للاستثمار</t>
  </si>
  <si>
    <t xml:space="preserve">JORDAN EXPRESS TOURISEM TRANS.</t>
  </si>
  <si>
    <t xml:space="preserve">1/5/2000</t>
  </si>
  <si>
    <t xml:space="preserve">النقليات السياحية الاردنية / جت</t>
  </si>
  <si>
    <t xml:space="preserve">UNITED FOR FINANCIAL INVESTMENT           </t>
  </si>
  <si>
    <t xml:space="preserve">12/3/2000</t>
  </si>
  <si>
    <t xml:space="preserve">المتحدة للاستثمارات الماليه                  </t>
  </si>
  <si>
    <t xml:space="preserve">JORDAN CENTRAL </t>
  </si>
  <si>
    <t xml:space="preserve">الاردنية المركزية 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"/>
    <numFmt numFmtId="167" formatCode="[$-409]#,##0_);[RED]\(#,##0\)"/>
    <numFmt numFmtId="168" formatCode="General_)"/>
    <numFmt numFmtId="169" formatCode="0.000"/>
    <numFmt numFmtId="170" formatCode="0"/>
    <numFmt numFmtId="171" formatCode="[$-409]#,##0_);\(#,##0\)"/>
    <numFmt numFmtId="172" formatCode="0.00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53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M10" activeCellId="0" sqref="I10:M10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41.13"/>
    <col collapsed="false" customWidth="true" hidden="false" outlineLevel="0" max="3" min="3" style="1" width="16.42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7" min="7" style="1" width="11.13"/>
    <col collapsed="false" customWidth="true" hidden="false" outlineLevel="0" max="8" min="8" style="1" width="12.85"/>
    <col collapsed="false" customWidth="true" hidden="false" outlineLevel="0" max="9" min="9" style="1" width="14.28"/>
    <col collapsed="false" customWidth="true" hidden="false" outlineLevel="0" max="10" min="10" style="1" width="15.42"/>
    <col collapsed="false" customWidth="true" hidden="false" outlineLevel="0" max="11" min="11" style="1" width="15.99"/>
    <col collapsed="false" customWidth="true" hidden="false" outlineLevel="0" max="12" min="12" style="1" width="15.28"/>
    <col collapsed="false" customWidth="true" hidden="false" outlineLevel="0" max="13" min="13" style="1" width="16.28"/>
    <col collapsed="false" customWidth="true" hidden="false" outlineLevel="0" max="14" min="14" style="1" width="37.7"/>
    <col collapsed="false" customWidth="true" hidden="false" outlineLevel="0" max="15" min="15" style="1" width="11.85"/>
    <col collapsed="false" customWidth="true" hidden="false" outlineLevel="0" max="17" min="16" style="1" width="11.42"/>
    <col collapsed="false" customWidth="false" hidden="false" outlineLevel="0" max="18" min="18" style="1" width="10.56"/>
    <col collapsed="false" customWidth="true" hidden="false" outlineLevel="0" max="19" min="19" style="1" width="11.42"/>
    <col collapsed="false" customWidth="false" hidden="false" outlineLevel="0" max="257" min="20" style="1" width="10.56"/>
  </cols>
  <sheetData>
    <row r="1" customFormat="false" ht="20.45" hidden="false" customHeight="true" outlineLevel="0" collapsed="false">
      <c r="B1" s="2" t="str">
        <f aca="false">+I1</f>
        <v>CONT- TABLE (9) تابع- جدول رقم</v>
      </c>
      <c r="C1" s="2"/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  <c r="O1" s="4"/>
      <c r="P1" s="4"/>
      <c r="Q1" s="4"/>
    </row>
    <row r="2" customFormat="false" ht="20.45" hidden="false" customHeight="true" outlineLevel="0" collapsed="false">
      <c r="B2" s="2" t="str">
        <f aca="false">+I2</f>
        <v>أهم البيانات والمؤشرات المالية للشركات المساهمة العامة المدرجة في بورصة عمان، تشرين الأول 2000</v>
      </c>
      <c r="C2" s="2"/>
      <c r="D2" s="2"/>
      <c r="E2" s="2"/>
      <c r="F2" s="2"/>
      <c r="G2" s="2"/>
      <c r="H2" s="2"/>
      <c r="I2" s="5" t="s">
        <v>1</v>
      </c>
      <c r="J2" s="5"/>
      <c r="K2" s="5"/>
      <c r="L2" s="5"/>
      <c r="M2" s="5"/>
      <c r="N2" s="5"/>
      <c r="O2" s="4"/>
      <c r="P2" s="4"/>
      <c r="Q2" s="4"/>
    </row>
    <row r="3" customFormat="false" ht="20.45" hidden="false" customHeight="true" outlineLevel="0" collapsed="false">
      <c r="B3" s="2" t="str">
        <f aca="false">+I3</f>
        <v>MAJOR FINANCIAL DATA &amp; INDICATORS FOR COMPANIES</v>
      </c>
      <c r="C3" s="2"/>
      <c r="D3" s="2"/>
      <c r="E3" s="2"/>
      <c r="F3" s="2"/>
      <c r="G3" s="2"/>
      <c r="H3" s="2"/>
      <c r="I3" s="3" t="s">
        <v>2</v>
      </c>
      <c r="J3" s="3"/>
      <c r="K3" s="3"/>
      <c r="L3" s="3"/>
      <c r="M3" s="3"/>
      <c r="N3" s="3"/>
      <c r="O3" s="4"/>
      <c r="P3" s="4"/>
      <c r="Q3" s="4"/>
    </row>
    <row r="4" customFormat="false" ht="20.45" hidden="false" customHeight="true" outlineLevel="0" collapsed="false">
      <c r="B4" s="2" t="str">
        <f aca="false">+I4</f>
        <v>LISTED AT ASE (OCTOBER 2000)</v>
      </c>
      <c r="C4" s="2"/>
      <c r="D4" s="2"/>
      <c r="E4" s="2"/>
      <c r="F4" s="2"/>
      <c r="G4" s="2"/>
      <c r="H4" s="2"/>
      <c r="I4" s="6" t="s">
        <v>3</v>
      </c>
      <c r="J4" s="6"/>
      <c r="K4" s="6"/>
      <c r="L4" s="6"/>
      <c r="M4" s="6"/>
      <c r="N4" s="6"/>
      <c r="O4" s="7"/>
      <c r="P4" s="7"/>
      <c r="Q4" s="7"/>
    </row>
    <row r="5" customFormat="false" ht="20.45" hidden="false" customHeight="true" outlineLevel="0" collapsed="false">
      <c r="B5" s="8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9" t="s">
        <v>5</v>
      </c>
      <c r="O5" s="3"/>
      <c r="P5" s="3"/>
      <c r="Q5" s="3"/>
    </row>
    <row r="6" s="10" customFormat="true" ht="22.9" hidden="false" customHeight="true" outlineLevel="0" collapsed="false">
      <c r="B6" s="11"/>
      <c r="C6" s="12" t="s">
        <v>6</v>
      </c>
      <c r="D6" s="13" t="s">
        <v>7</v>
      </c>
      <c r="E6" s="13"/>
      <c r="F6" s="13"/>
      <c r="G6" s="12" t="s">
        <v>8</v>
      </c>
      <c r="H6" s="14" t="s">
        <v>9</v>
      </c>
      <c r="I6" s="15" t="s">
        <v>10</v>
      </c>
      <c r="J6" s="15"/>
      <c r="K6" s="15"/>
      <c r="L6" s="12" t="s">
        <v>11</v>
      </c>
      <c r="M6" s="12" t="s">
        <v>12</v>
      </c>
      <c r="N6" s="16"/>
      <c r="P6" s="17" t="s">
        <v>13</v>
      </c>
      <c r="Q6" s="17" t="s">
        <v>13</v>
      </c>
    </row>
    <row r="7" s="10" customFormat="true" ht="18" hidden="false" customHeight="true" outlineLevel="0" collapsed="false">
      <c r="B7" s="18" t="s">
        <v>14</v>
      </c>
      <c r="C7" s="19" t="s">
        <v>15</v>
      </c>
      <c r="D7" s="20" t="s">
        <v>16</v>
      </c>
      <c r="E7" s="20" t="s">
        <v>17</v>
      </c>
      <c r="F7" s="21" t="s">
        <v>17</v>
      </c>
      <c r="G7" s="22" t="s">
        <v>18</v>
      </c>
      <c r="H7" s="22" t="s">
        <v>19</v>
      </c>
      <c r="I7" s="12" t="s">
        <v>20</v>
      </c>
      <c r="J7" s="12" t="s">
        <v>21</v>
      </c>
      <c r="K7" s="12" t="s">
        <v>22</v>
      </c>
      <c r="L7" s="19"/>
      <c r="M7" s="19" t="s">
        <v>23</v>
      </c>
      <c r="N7" s="23" t="s">
        <v>24</v>
      </c>
      <c r="P7" s="24"/>
      <c r="Q7" s="24"/>
    </row>
    <row r="8" s="10" customFormat="true" ht="18" hidden="false" customHeight="true" outlineLevel="0" collapsed="false">
      <c r="B8" s="25" t="s">
        <v>25</v>
      </c>
      <c r="C8" s="22" t="s">
        <v>26</v>
      </c>
      <c r="D8" s="26" t="s">
        <v>27</v>
      </c>
      <c r="E8" s="26" t="s">
        <v>22</v>
      </c>
      <c r="F8" s="27" t="s">
        <v>28</v>
      </c>
      <c r="G8" s="22" t="s">
        <v>29</v>
      </c>
      <c r="H8" s="22" t="s">
        <v>30</v>
      </c>
      <c r="I8" s="22" t="s">
        <v>31</v>
      </c>
      <c r="J8" s="28" t="s">
        <v>32</v>
      </c>
      <c r="K8" s="29"/>
      <c r="L8" s="30" t="s">
        <v>33</v>
      </c>
      <c r="M8" s="22" t="s">
        <v>34</v>
      </c>
      <c r="N8" s="31"/>
      <c r="P8" s="32" t="s">
        <v>35</v>
      </c>
      <c r="Q8" s="32" t="s">
        <v>35</v>
      </c>
    </row>
    <row r="9" s="10" customFormat="true" ht="18" hidden="false" customHeight="true" outlineLevel="0" collapsed="false">
      <c r="B9" s="33"/>
      <c r="C9" s="34" t="s">
        <v>36</v>
      </c>
      <c r="D9" s="35" t="s">
        <v>37</v>
      </c>
      <c r="E9" s="34" t="s">
        <v>38</v>
      </c>
      <c r="F9" s="36" t="s">
        <v>39</v>
      </c>
      <c r="G9" s="37"/>
      <c r="H9" s="22" t="s">
        <v>40</v>
      </c>
      <c r="I9" s="34" t="s">
        <v>41</v>
      </c>
      <c r="J9" s="38" t="s">
        <v>42</v>
      </c>
      <c r="K9" s="38" t="s">
        <v>43</v>
      </c>
      <c r="L9" s="38"/>
      <c r="M9" s="34" t="s">
        <v>44</v>
      </c>
      <c r="N9" s="39"/>
      <c r="P9" s="40" t="s">
        <v>45</v>
      </c>
      <c r="Q9" s="40" t="s">
        <v>45</v>
      </c>
    </row>
    <row r="10" s="10" customFormat="true" ht="25.9" hidden="false" customHeight="true" outlineLevel="0" collapsed="false">
      <c r="B10" s="41" t="s">
        <v>46</v>
      </c>
      <c r="C10" s="42"/>
      <c r="D10" s="43"/>
      <c r="E10" s="43"/>
      <c r="F10" s="43"/>
      <c r="G10" s="42"/>
      <c r="H10" s="44"/>
      <c r="I10" s="45"/>
      <c r="J10" s="45"/>
      <c r="K10" s="45"/>
      <c r="L10" s="45"/>
      <c r="M10" s="45"/>
      <c r="N10" s="46" t="s">
        <v>47</v>
      </c>
      <c r="P10" s="47"/>
      <c r="Q10" s="47"/>
    </row>
    <row r="11" customFormat="false" ht="19.15" hidden="false" customHeight="true" outlineLevel="0" collapsed="false">
      <c r="B11" s="48" t="s">
        <v>48</v>
      </c>
      <c r="C11" s="49" t="n">
        <v>32.723</v>
      </c>
      <c r="D11" s="49" t="n">
        <f aca="false">+I11*100/L11</f>
        <v>0</v>
      </c>
      <c r="E11" s="49" t="n">
        <f aca="false">IF(K11&gt;0,+L11/K11,"-")</f>
        <v>1.04881137281697</v>
      </c>
      <c r="F11" s="49" t="str">
        <f aca="false">IF(J11&gt;0,+L11/J11,"-")</f>
        <v>-</v>
      </c>
      <c r="G11" s="50" t="n">
        <v>99</v>
      </c>
      <c r="H11" s="50" t="s">
        <v>49</v>
      </c>
      <c r="I11" s="51" t="n">
        <v>0</v>
      </c>
      <c r="J11" s="52" t="n">
        <v>-105421</v>
      </c>
      <c r="K11" s="51" t="n">
        <v>3241765</v>
      </c>
      <c r="L11" s="53" t="n">
        <f aca="false">+M11*P11</f>
        <v>3400000</v>
      </c>
      <c r="M11" s="53" t="n">
        <v>2000000</v>
      </c>
      <c r="N11" s="54" t="s">
        <v>50</v>
      </c>
      <c r="P11" s="55" t="n">
        <f aca="false">+Q11</f>
        <v>1.7</v>
      </c>
      <c r="Q11" s="56" t="n">
        <v>1.7</v>
      </c>
      <c r="R11" s="56"/>
    </row>
    <row r="12" customFormat="false" ht="19.15" hidden="false" customHeight="true" outlineLevel="0" collapsed="false">
      <c r="B12" s="57" t="s">
        <v>51</v>
      </c>
      <c r="C12" s="58" t="n">
        <v>15.102</v>
      </c>
      <c r="D12" s="58" t="n">
        <f aca="false">+I12*100/L12</f>
        <v>0</v>
      </c>
      <c r="E12" s="58" t="n">
        <f aca="false">IF(K12&gt;0,+L12/K12,"-")</f>
        <v>1.62341952558396</v>
      </c>
      <c r="F12" s="58" t="n">
        <f aca="false">IF(J12&gt;0,+L12/J12,"-")</f>
        <v>26.9391488481948</v>
      </c>
      <c r="G12" s="59" t="n">
        <v>99</v>
      </c>
      <c r="H12" s="59" t="s">
        <v>49</v>
      </c>
      <c r="I12" s="60" t="n">
        <v>0</v>
      </c>
      <c r="J12" s="61" t="n">
        <v>159619</v>
      </c>
      <c r="K12" s="60" t="n">
        <v>2648730</v>
      </c>
      <c r="L12" s="62" t="n">
        <f aca="false">+M12*P12</f>
        <v>4300000</v>
      </c>
      <c r="M12" s="62" t="n">
        <v>2000000</v>
      </c>
      <c r="N12" s="63" t="s">
        <v>52</v>
      </c>
      <c r="P12" s="55" t="n">
        <f aca="false">+Q12</f>
        <v>2.15</v>
      </c>
      <c r="Q12" s="56" t="n">
        <v>2.15</v>
      </c>
    </row>
    <row r="13" customFormat="false" ht="19.15" hidden="false" customHeight="true" outlineLevel="0" collapsed="false">
      <c r="B13" s="48" t="s">
        <v>53</v>
      </c>
      <c r="C13" s="49" t="n">
        <v>0</v>
      </c>
      <c r="D13" s="49" t="n">
        <f aca="false">+I13*100/L13</f>
        <v>0</v>
      </c>
      <c r="E13" s="49" t="n">
        <f aca="false">IF(K13&gt;0,+L13/K13,"-")</f>
        <v>1.014591912922</v>
      </c>
      <c r="F13" s="49" t="n">
        <f aca="false">IF(J13&gt;0,+L13/J13,"-")</f>
        <v>30.7332641615992</v>
      </c>
      <c r="G13" s="50" t="n">
        <v>99</v>
      </c>
      <c r="H13" s="50" t="s">
        <v>49</v>
      </c>
      <c r="I13" s="51" t="n">
        <v>0</v>
      </c>
      <c r="J13" s="52" t="n">
        <v>76139</v>
      </c>
      <c r="K13" s="51" t="n">
        <v>2306346</v>
      </c>
      <c r="L13" s="53" t="n">
        <f aca="false">+M13*P13</f>
        <v>2340000</v>
      </c>
      <c r="M13" s="53" t="n">
        <v>2000000</v>
      </c>
      <c r="N13" s="54" t="s">
        <v>54</v>
      </c>
      <c r="P13" s="55" t="n">
        <v>1.17</v>
      </c>
      <c r="Q13" s="56" t="n">
        <v>1.01</v>
      </c>
    </row>
    <row r="14" customFormat="false" ht="19.15" hidden="false" customHeight="true" outlineLevel="0" collapsed="false">
      <c r="B14" s="57" t="s">
        <v>55</v>
      </c>
      <c r="C14" s="58" t="n">
        <v>9.1</v>
      </c>
      <c r="D14" s="58" t="n">
        <f aca="false">+I14*100/L14</f>
        <v>0</v>
      </c>
      <c r="E14" s="58" t="n">
        <f aca="false">IF(K14&gt;0,+L14/K14,"-")</f>
        <v>1.15152715531338</v>
      </c>
      <c r="F14" s="58" t="str">
        <f aca="false">IF(J14&gt;0,+L14/J14,"-")</f>
        <v>-</v>
      </c>
      <c r="G14" s="59" t="n">
        <v>99</v>
      </c>
      <c r="H14" s="59" t="s">
        <v>49</v>
      </c>
      <c r="I14" s="60" t="n">
        <v>0</v>
      </c>
      <c r="J14" s="61" t="n">
        <v>-276727</v>
      </c>
      <c r="K14" s="60" t="n">
        <v>1736824</v>
      </c>
      <c r="L14" s="62" t="n">
        <f aca="false">+M14*P14</f>
        <v>2000000</v>
      </c>
      <c r="M14" s="62" t="n">
        <v>2000000</v>
      </c>
      <c r="N14" s="63" t="s">
        <v>56</v>
      </c>
      <c r="O14" s="64"/>
      <c r="P14" s="55" t="n">
        <f aca="false">+Q14</f>
        <v>1</v>
      </c>
      <c r="Q14" s="56" t="n">
        <v>1</v>
      </c>
      <c r="R14" s="56"/>
    </row>
    <row r="15" customFormat="false" ht="19.15" hidden="false" customHeight="true" outlineLevel="0" collapsed="false">
      <c r="B15" s="48" t="s">
        <v>57</v>
      </c>
      <c r="C15" s="49" t="n">
        <v>9.491</v>
      </c>
      <c r="D15" s="49" t="n">
        <f aca="false">+I15*100/L15</f>
        <v>0</v>
      </c>
      <c r="E15" s="49" t="n">
        <f aca="false">IF(K15&gt;0,+L15/K15,"-")</f>
        <v>0.354354464782682</v>
      </c>
      <c r="F15" s="49" t="n">
        <f aca="false">IF(J15&gt;0,+L15/J15,"-")</f>
        <v>115.179832663262</v>
      </c>
      <c r="G15" s="50" t="n">
        <v>99</v>
      </c>
      <c r="H15" s="50" t="s">
        <v>49</v>
      </c>
      <c r="I15" s="51" t="n">
        <v>0</v>
      </c>
      <c r="J15" s="52" t="n">
        <v>9203</v>
      </c>
      <c r="K15" s="51" t="n">
        <v>2991355</v>
      </c>
      <c r="L15" s="53" t="n">
        <f aca="false">+M15*P15</f>
        <v>1060000</v>
      </c>
      <c r="M15" s="53" t="n">
        <v>2000000</v>
      </c>
      <c r="N15" s="54" t="s">
        <v>58</v>
      </c>
      <c r="P15" s="65" t="n">
        <v>0.53</v>
      </c>
      <c r="Q15" s="66" t="n">
        <v>0.53</v>
      </c>
    </row>
    <row r="16" customFormat="false" ht="19.15" hidden="false" customHeight="true" outlineLevel="0" collapsed="false">
      <c r="B16" s="57" t="s">
        <v>59</v>
      </c>
      <c r="C16" s="58" t="n">
        <v>16.286</v>
      </c>
      <c r="D16" s="58" t="n">
        <f aca="false">+I16*100/L16</f>
        <v>0</v>
      </c>
      <c r="E16" s="58" t="n">
        <f aca="false">IF(K16&gt;0,+L16/K16,"-")</f>
        <v>0.705965407695023</v>
      </c>
      <c r="F16" s="58" t="str">
        <f aca="false">IF(J16&gt;0,+L16/J16,"-")</f>
        <v>-</v>
      </c>
      <c r="G16" s="59" t="n">
        <v>99</v>
      </c>
      <c r="H16" s="59" t="s">
        <v>49</v>
      </c>
      <c r="I16" s="60" t="n">
        <v>0</v>
      </c>
      <c r="J16" s="61" t="n">
        <v>-87205</v>
      </c>
      <c r="K16" s="60" t="n">
        <v>1699800</v>
      </c>
      <c r="L16" s="62" t="n">
        <f aca="false">+M16*P16</f>
        <v>1200000</v>
      </c>
      <c r="M16" s="62" t="n">
        <v>2500000</v>
      </c>
      <c r="N16" s="63" t="s">
        <v>60</v>
      </c>
      <c r="P16" s="55" t="n">
        <v>0.48</v>
      </c>
      <c r="Q16" s="56" t="n">
        <v>0.47</v>
      </c>
    </row>
    <row r="17" customFormat="false" ht="19.15" hidden="false" customHeight="true" outlineLevel="0" collapsed="false">
      <c r="A17" s="1" t="s">
        <v>61</v>
      </c>
      <c r="B17" s="48" t="s">
        <v>62</v>
      </c>
      <c r="C17" s="49" t="n">
        <v>11.971</v>
      </c>
      <c r="D17" s="49" t="n">
        <f aca="false">+I17*100/L17</f>
        <v>0</v>
      </c>
      <c r="E17" s="49" t="n">
        <f aca="false">IF(K17&gt;0,+L17/K17,"-")</f>
        <v>1.16765917696709</v>
      </c>
      <c r="F17" s="49" t="n">
        <f aca="false">IF(J17&gt;0,+L17/J17,"-")</f>
        <v>17.3566150743579</v>
      </c>
      <c r="G17" s="50" t="n">
        <v>98</v>
      </c>
      <c r="H17" s="50" t="s">
        <v>49</v>
      </c>
      <c r="I17" s="51" t="n">
        <v>0</v>
      </c>
      <c r="J17" s="52" t="n">
        <v>181487</v>
      </c>
      <c r="K17" s="51" t="n">
        <v>2697705</v>
      </c>
      <c r="L17" s="53" t="n">
        <f aca="false">+M17*P17</f>
        <v>3150000</v>
      </c>
      <c r="M17" s="53" t="n">
        <v>2250000</v>
      </c>
      <c r="N17" s="54" t="s">
        <v>63</v>
      </c>
      <c r="P17" s="55" t="n">
        <f aca="false">+Q17</f>
        <v>1.4</v>
      </c>
      <c r="Q17" s="56" t="n">
        <v>1.4</v>
      </c>
      <c r="R17" s="56"/>
    </row>
    <row r="18" customFormat="false" ht="19.15" hidden="false" customHeight="true" outlineLevel="0" collapsed="false">
      <c r="B18" s="57" t="s">
        <v>64</v>
      </c>
      <c r="C18" s="58" t="n">
        <v>0</v>
      </c>
      <c r="D18" s="58" t="n">
        <f aca="false">+I18*100/L18</f>
        <v>0</v>
      </c>
      <c r="E18" s="58" t="n">
        <f aca="false">IF(K18&gt;0,+L18/K18,"-")</f>
        <v>1.04722344813856</v>
      </c>
      <c r="F18" s="58" t="n">
        <f aca="false">IF(J18&gt;0,+L18/J18,"-")</f>
        <v>12.0120912918938</v>
      </c>
      <c r="G18" s="59" t="n">
        <v>99</v>
      </c>
      <c r="H18" s="59" t="s">
        <v>49</v>
      </c>
      <c r="I18" s="60" t="n">
        <v>0</v>
      </c>
      <c r="J18" s="61" t="n">
        <v>303028</v>
      </c>
      <c r="K18" s="60" t="n">
        <v>3475858</v>
      </c>
      <c r="L18" s="62" t="n">
        <f aca="false">+M18*P18</f>
        <v>3640000</v>
      </c>
      <c r="M18" s="62" t="n">
        <v>4000000</v>
      </c>
      <c r="N18" s="63" t="s">
        <v>65</v>
      </c>
      <c r="O18" s="64"/>
      <c r="P18" s="55" t="n">
        <v>0.91</v>
      </c>
      <c r="Q18" s="56" t="n">
        <v>1</v>
      </c>
      <c r="R18" s="56"/>
    </row>
    <row r="19" customFormat="false" ht="19.15" hidden="false" customHeight="true" outlineLevel="0" collapsed="false">
      <c r="A19" s="1" t="s">
        <v>61</v>
      </c>
      <c r="B19" s="48" t="s">
        <v>66</v>
      </c>
      <c r="C19" s="49" t="n">
        <v>18.302</v>
      </c>
      <c r="D19" s="49" t="n">
        <f aca="false">+I19*100/L19</f>
        <v>0</v>
      </c>
      <c r="E19" s="49" t="n">
        <f aca="false">IF(K19&gt;0,+L19/K19,"-")</f>
        <v>0.918835548425535</v>
      </c>
      <c r="F19" s="49" t="n">
        <f aca="false">IF(J19&gt;0,+L19/J19,"-")</f>
        <v>33.3610366503178</v>
      </c>
      <c r="G19" s="50" t="n">
        <v>99</v>
      </c>
      <c r="H19" s="50" t="s">
        <v>49</v>
      </c>
      <c r="I19" s="51" t="n">
        <v>0</v>
      </c>
      <c r="J19" s="52" t="n">
        <v>85429</v>
      </c>
      <c r="K19" s="51" t="n">
        <v>3101752</v>
      </c>
      <c r="L19" s="53" t="n">
        <f aca="false">+M19*P19</f>
        <v>2850000</v>
      </c>
      <c r="M19" s="53" t="n">
        <v>3000000</v>
      </c>
      <c r="N19" s="54" t="s">
        <v>67</v>
      </c>
      <c r="O19" s="64"/>
      <c r="P19" s="65" t="n">
        <v>0.95</v>
      </c>
      <c r="Q19" s="66" t="n">
        <v>0.95</v>
      </c>
      <c r="R19" s="67"/>
    </row>
    <row r="20" customFormat="false" ht="19.15" hidden="false" customHeight="true" outlineLevel="0" collapsed="false">
      <c r="B20" s="57" t="s">
        <v>68</v>
      </c>
      <c r="C20" s="58" t="n">
        <v>5</v>
      </c>
      <c r="D20" s="58" t="n">
        <f aca="false">+I20*100/L20</f>
        <v>0</v>
      </c>
      <c r="E20" s="58" t="n">
        <f aca="false">IF(K20&gt;0,+L20/K20,"-")</f>
        <v>0.575101152450428</v>
      </c>
      <c r="F20" s="58" t="n">
        <f aca="false">IF(J20&gt;0,+L20/J20,"-")</f>
        <v>7.54349510701477</v>
      </c>
      <c r="G20" s="59" t="n">
        <v>99</v>
      </c>
      <c r="H20" s="59" t="s">
        <v>49</v>
      </c>
      <c r="I20" s="60" t="n">
        <v>0</v>
      </c>
      <c r="J20" s="61" t="n">
        <v>145821</v>
      </c>
      <c r="K20" s="60" t="n">
        <v>1912707</v>
      </c>
      <c r="L20" s="62" t="n">
        <f aca="false">+M20*P20</f>
        <v>1100000</v>
      </c>
      <c r="M20" s="62" t="n">
        <v>2000000</v>
      </c>
      <c r="N20" s="63" t="s">
        <v>69</v>
      </c>
      <c r="O20" s="64"/>
      <c r="P20" s="65" t="n">
        <v>0.55</v>
      </c>
      <c r="Q20" s="66" t="n">
        <v>0.57</v>
      </c>
      <c r="R20" s="67"/>
    </row>
    <row r="21" customFormat="false" ht="19.15" hidden="false" customHeight="true" outlineLevel="0" collapsed="false">
      <c r="B21" s="48" t="s">
        <v>70</v>
      </c>
      <c r="C21" s="49" t="n">
        <v>64</v>
      </c>
      <c r="D21" s="49" t="n">
        <f aca="false">+I21*100/L21</f>
        <v>0</v>
      </c>
      <c r="E21" s="49" t="n">
        <f aca="false">IF(K21&gt;0,+L21/K21,"-")</f>
        <v>1.01659530845332</v>
      </c>
      <c r="F21" s="49" t="n">
        <f aca="false">IF(J21&gt;0,+L21/J21,"-")</f>
        <v>20.885111004365</v>
      </c>
      <c r="G21" s="50" t="n">
        <v>99</v>
      </c>
      <c r="H21" s="50" t="s">
        <v>49</v>
      </c>
      <c r="I21" s="51" t="n">
        <v>0</v>
      </c>
      <c r="J21" s="52" t="n">
        <v>239405</v>
      </c>
      <c r="K21" s="51" t="n">
        <v>4918378</v>
      </c>
      <c r="L21" s="53" t="n">
        <f aca="false">+M21*P21</f>
        <v>5000000</v>
      </c>
      <c r="M21" s="53" t="n">
        <v>5000000</v>
      </c>
      <c r="N21" s="54" t="s">
        <v>71</v>
      </c>
      <c r="P21" s="55" t="n">
        <f aca="false">+Q21</f>
        <v>1</v>
      </c>
      <c r="Q21" s="56" t="n">
        <v>1</v>
      </c>
      <c r="R21" s="56"/>
    </row>
    <row r="22" customFormat="false" ht="24" hidden="false" customHeight="true" outlineLevel="0" collapsed="false">
      <c r="A22" s="1" t="s">
        <v>61</v>
      </c>
      <c r="B22" s="57" t="s">
        <v>72</v>
      </c>
      <c r="C22" s="68" t="n">
        <v>32.9</v>
      </c>
      <c r="D22" s="58" t="n">
        <f aca="false">+I22*100/L22</f>
        <v>0</v>
      </c>
      <c r="E22" s="58" t="n">
        <f aca="false">IF(K22&gt;0,+L22/K22,"-")</f>
        <v>0.950667577786473</v>
      </c>
      <c r="F22" s="58" t="n">
        <f aca="false">IF(J22&gt;0,+L22/J22,"-")</f>
        <v>11.2267213931912</v>
      </c>
      <c r="G22" s="69" t="n">
        <v>99</v>
      </c>
      <c r="H22" s="69" t="s">
        <v>49</v>
      </c>
      <c r="I22" s="70" t="n">
        <v>0</v>
      </c>
      <c r="J22" s="71" t="n">
        <v>445366</v>
      </c>
      <c r="K22" s="70" t="n">
        <v>5259462</v>
      </c>
      <c r="L22" s="72" t="n">
        <f aca="false">+M22*P22</f>
        <v>5000000</v>
      </c>
      <c r="M22" s="72" t="n">
        <v>5000000</v>
      </c>
      <c r="N22" s="73" t="s">
        <v>73</v>
      </c>
      <c r="O22" s="64"/>
      <c r="P22" s="55" t="n">
        <f aca="false">+Q22</f>
        <v>1</v>
      </c>
      <c r="Q22" s="56" t="n">
        <v>1</v>
      </c>
      <c r="R22" s="67"/>
    </row>
    <row r="23" customFormat="false" ht="24" hidden="false" customHeight="true" outlineLevel="0" collapsed="false">
      <c r="B23" s="74" t="s">
        <v>74</v>
      </c>
      <c r="C23" s="75" t="n">
        <v>0</v>
      </c>
      <c r="D23" s="49" t="n">
        <f aca="false">+I23*100/L23</f>
        <v>0</v>
      </c>
      <c r="E23" s="49" t="n">
        <f aca="false">IF(K23&gt;0,+L23/K23,"-")</f>
        <v>1.39951667395992</v>
      </c>
      <c r="F23" s="49" t="n">
        <f aca="false">IF(J23&gt;0,+L23/J23,"-")</f>
        <v>19.9261889058838</v>
      </c>
      <c r="G23" s="76" t="n">
        <v>99</v>
      </c>
      <c r="H23" s="76" t="s">
        <v>49</v>
      </c>
      <c r="I23" s="77" t="n">
        <v>0</v>
      </c>
      <c r="J23" s="78" t="n">
        <v>142526</v>
      </c>
      <c r="K23" s="77" t="n">
        <v>2029272</v>
      </c>
      <c r="L23" s="79" t="n">
        <f aca="false">+M23*P23</f>
        <v>2840000</v>
      </c>
      <c r="M23" s="79" t="n">
        <v>2000000</v>
      </c>
      <c r="N23" s="80" t="s">
        <v>75</v>
      </c>
      <c r="O23" s="64"/>
      <c r="P23" s="55" t="n">
        <f aca="false">+Q23</f>
        <v>1.42</v>
      </c>
      <c r="Q23" s="56" t="n">
        <v>1.42</v>
      </c>
    </row>
    <row r="24" customFormat="false" ht="27.6" hidden="false" customHeight="true" outlineLevel="0" collapsed="false">
      <c r="B24" s="81" t="s">
        <v>76</v>
      </c>
      <c r="C24" s="82" t="n">
        <v>17.954</v>
      </c>
      <c r="D24" s="82" t="n">
        <v>3.365</v>
      </c>
      <c r="E24" s="82" t="n">
        <v>1.274</v>
      </c>
      <c r="F24" s="82" t="n">
        <v>16.465</v>
      </c>
      <c r="G24" s="83" t="s">
        <v>49</v>
      </c>
      <c r="H24" s="83" t="s">
        <v>49</v>
      </c>
      <c r="I24" s="84" t="n">
        <v>1943886</v>
      </c>
      <c r="J24" s="84" t="n">
        <v>4923710</v>
      </c>
      <c r="K24" s="84" t="n">
        <v>79483831</v>
      </c>
      <c r="L24" s="84" t="n">
        <v>96984200</v>
      </c>
      <c r="M24" s="84" t="n">
        <v>65277500</v>
      </c>
      <c r="N24" s="85" t="s">
        <v>77</v>
      </c>
      <c r="O24" s="64"/>
      <c r="P24" s="55"/>
      <c r="Q24" s="56"/>
    </row>
    <row r="25" s="10" customFormat="true" ht="31.15" hidden="false" customHeight="true" outlineLevel="0" collapsed="false">
      <c r="B25" s="41" t="s">
        <v>78</v>
      </c>
      <c r="C25" s="86"/>
      <c r="D25" s="87"/>
      <c r="E25" s="87"/>
      <c r="F25" s="87"/>
      <c r="G25" s="86"/>
      <c r="H25" s="86"/>
      <c r="I25" s="88"/>
      <c r="J25" s="88"/>
      <c r="K25" s="88"/>
      <c r="L25" s="88"/>
      <c r="M25" s="88"/>
      <c r="N25" s="89" t="s">
        <v>79</v>
      </c>
      <c r="P25" s="90"/>
      <c r="Q25" s="91"/>
    </row>
    <row r="26" customFormat="false" ht="19.15" hidden="false" customHeight="true" outlineLevel="0" collapsed="false">
      <c r="B26" s="92" t="s">
        <v>80</v>
      </c>
      <c r="C26" s="93" t="n">
        <v>2.594</v>
      </c>
      <c r="D26" s="93" t="n">
        <f aca="false">+I26*100/L26</f>
        <v>0</v>
      </c>
      <c r="E26" s="93" t="n">
        <f aca="false">IF(K26&gt;0,+L26/K26,"-")</f>
        <v>1.25593088005464</v>
      </c>
      <c r="F26" s="93" t="n">
        <f aca="false">IF(J26&gt;0,+L26/J26,"-")</f>
        <v>14.669468626289</v>
      </c>
      <c r="G26" s="94" t="n">
        <v>99</v>
      </c>
      <c r="H26" s="94" t="s">
        <v>49</v>
      </c>
      <c r="I26" s="95" t="n">
        <v>0</v>
      </c>
      <c r="J26" s="96" t="n">
        <v>2743794</v>
      </c>
      <c r="K26" s="95" t="n">
        <v>32047942</v>
      </c>
      <c r="L26" s="97" t="n">
        <f aca="false">+M26*P26</f>
        <v>40250000</v>
      </c>
      <c r="M26" s="97" t="n">
        <v>25000000</v>
      </c>
      <c r="N26" s="98" t="s">
        <v>81</v>
      </c>
      <c r="P26" s="99" t="n">
        <v>1.61</v>
      </c>
      <c r="Q26" s="100" t="n">
        <v>1.62</v>
      </c>
    </row>
    <row r="27" customFormat="false" ht="19.15" hidden="false" customHeight="true" outlineLevel="0" collapsed="false">
      <c r="B27" s="57" t="s">
        <v>82</v>
      </c>
      <c r="C27" s="68" t="n">
        <v>26.976</v>
      </c>
      <c r="D27" s="58" t="n">
        <f aca="false">+I27*100/L27</f>
        <v>4.36363636363636</v>
      </c>
      <c r="E27" s="58" t="n">
        <f aca="false">IF(K27&gt;0,+L27/K27,"-")</f>
        <v>0.933231447083105</v>
      </c>
      <c r="F27" s="58" t="n">
        <f aca="false">IF(J27&gt;0,+L27/J27,"-")</f>
        <v>21.86086289463</v>
      </c>
      <c r="G27" s="69" t="n">
        <v>99</v>
      </c>
      <c r="H27" s="69" t="s">
        <v>83</v>
      </c>
      <c r="I27" s="70" t="n">
        <v>1440000</v>
      </c>
      <c r="J27" s="71" t="n">
        <v>1509547</v>
      </c>
      <c r="K27" s="70" t="n">
        <v>35361003</v>
      </c>
      <c r="L27" s="72" t="n">
        <f aca="false">+M27*P27</f>
        <v>33000000</v>
      </c>
      <c r="M27" s="72" t="n">
        <v>12000000</v>
      </c>
      <c r="N27" s="73" t="s">
        <v>84</v>
      </c>
      <c r="P27" s="55" t="n">
        <f aca="false">+Q27</f>
        <v>2.75</v>
      </c>
      <c r="Q27" s="66" t="n">
        <v>2.75</v>
      </c>
    </row>
    <row r="28" customFormat="false" ht="19.15" hidden="false" customHeight="true" outlineLevel="0" collapsed="false">
      <c r="B28" s="48" t="s">
        <v>85</v>
      </c>
      <c r="C28" s="49" t="n">
        <v>0.035</v>
      </c>
      <c r="D28" s="49" t="n">
        <f aca="false">+I28*100/L28</f>
        <v>0</v>
      </c>
      <c r="E28" s="49" t="n">
        <f aca="false">IF(K28&gt;0,+L28/K28,"-")</f>
        <v>1.32460662862593</v>
      </c>
      <c r="F28" s="49" t="n">
        <f aca="false">IF(J28&gt;0,+L28/J28,"-")</f>
        <v>14.5902865167515</v>
      </c>
      <c r="G28" s="101" t="n">
        <v>99</v>
      </c>
      <c r="H28" s="101" t="s">
        <v>49</v>
      </c>
      <c r="I28" s="102" t="n">
        <v>0</v>
      </c>
      <c r="J28" s="103" t="n">
        <v>493479</v>
      </c>
      <c r="K28" s="102" t="n">
        <v>5435576</v>
      </c>
      <c r="L28" s="53" t="n">
        <f aca="false">+M28*P28</f>
        <v>7200000</v>
      </c>
      <c r="M28" s="53" t="n">
        <v>4000000</v>
      </c>
      <c r="N28" s="54" t="s">
        <v>86</v>
      </c>
      <c r="P28" s="65" t="n">
        <v>1.8</v>
      </c>
      <c r="Q28" s="66" t="n">
        <v>1.8</v>
      </c>
    </row>
    <row r="29" customFormat="false" ht="19.15" hidden="false" customHeight="true" outlineLevel="0" collapsed="false">
      <c r="B29" s="57" t="s">
        <v>87</v>
      </c>
      <c r="C29" s="68" t="n">
        <v>12.254</v>
      </c>
      <c r="D29" s="58" t="n">
        <f aca="false">+I29*100/L29</f>
        <v>5.58139534883721</v>
      </c>
      <c r="E29" s="58" t="n">
        <f aca="false">IF(K29&gt;0,+L29/K29,"-")</f>
        <v>1.07520249647017</v>
      </c>
      <c r="F29" s="58" t="n">
        <f aca="false">IF(J29&gt;0,+L29/J29,"-")</f>
        <v>13.2370823007896</v>
      </c>
      <c r="G29" s="69" t="n">
        <v>99</v>
      </c>
      <c r="H29" s="69" t="s">
        <v>88</v>
      </c>
      <c r="I29" s="70" t="n">
        <v>144000</v>
      </c>
      <c r="J29" s="71" t="n">
        <v>194907</v>
      </c>
      <c r="K29" s="70" t="n">
        <v>2399548</v>
      </c>
      <c r="L29" s="72" t="n">
        <f aca="false">+M29*P29</f>
        <v>2580000</v>
      </c>
      <c r="M29" s="72" t="n">
        <v>1200000</v>
      </c>
      <c r="N29" s="73" t="s">
        <v>89</v>
      </c>
      <c r="P29" s="65" t="n">
        <v>2.15</v>
      </c>
      <c r="Q29" s="66" t="n">
        <v>1.98</v>
      </c>
    </row>
    <row r="30" customFormat="false" ht="19.15" hidden="false" customHeight="true" outlineLevel="0" collapsed="false">
      <c r="B30" s="48" t="s">
        <v>90</v>
      </c>
      <c r="C30" s="49" t="n">
        <v>4.422</v>
      </c>
      <c r="D30" s="49" t="n">
        <f aca="false">+I30*100/L30</f>
        <v>9.25992063492063</v>
      </c>
      <c r="E30" s="49" t="n">
        <f aca="false">IF(K30&gt;0,+L30/K30,"-")</f>
        <v>2.20440927342495</v>
      </c>
      <c r="F30" s="49" t="n">
        <f aca="false">IF(J30&gt;0,+L30/J30,"-")</f>
        <v>8.17897678403931</v>
      </c>
      <c r="G30" s="101" t="n">
        <v>99</v>
      </c>
      <c r="H30" s="101" t="s">
        <v>91</v>
      </c>
      <c r="I30" s="102" t="n">
        <v>2333500</v>
      </c>
      <c r="J30" s="103" t="n">
        <v>3081070</v>
      </c>
      <c r="K30" s="102" t="n">
        <v>11431634</v>
      </c>
      <c r="L30" s="53" t="n">
        <f aca="false">+M30*P30</f>
        <v>25200000</v>
      </c>
      <c r="M30" s="53" t="n">
        <v>3000000</v>
      </c>
      <c r="N30" s="54" t="s">
        <v>92</v>
      </c>
      <c r="P30" s="65" t="n">
        <v>8.4</v>
      </c>
      <c r="Q30" s="66" t="n">
        <v>8.3</v>
      </c>
    </row>
    <row r="31" customFormat="false" ht="19.15" hidden="false" customHeight="true" outlineLevel="0" collapsed="false">
      <c r="B31" s="57" t="s">
        <v>93</v>
      </c>
      <c r="C31" s="68" t="n">
        <v>6.75</v>
      </c>
      <c r="D31" s="58" t="n">
        <f aca="false">+I31*100/L31</f>
        <v>4.19091111111111</v>
      </c>
      <c r="E31" s="58" t="n">
        <f aca="false">IF(K31&gt;0,+L31/K31,"-")</f>
        <v>0.888087548854683</v>
      </c>
      <c r="F31" s="58" t="n">
        <f aca="false">IF(J31&gt;0,+L31/J31,"-")</f>
        <v>28.6103022519487</v>
      </c>
      <c r="G31" s="69" t="n">
        <v>99</v>
      </c>
      <c r="H31" s="69" t="s">
        <v>94</v>
      </c>
      <c r="I31" s="70" t="n">
        <v>188591</v>
      </c>
      <c r="J31" s="71" t="n">
        <v>157286</v>
      </c>
      <c r="K31" s="70" t="n">
        <v>5067068</v>
      </c>
      <c r="L31" s="72" t="n">
        <f aca="false">+M31*P31</f>
        <v>4500000</v>
      </c>
      <c r="M31" s="72" t="n">
        <v>7500000</v>
      </c>
      <c r="N31" s="73" t="s">
        <v>95</v>
      </c>
      <c r="P31" s="65" t="n">
        <v>0.6</v>
      </c>
      <c r="Q31" s="66" t="n">
        <v>0.58</v>
      </c>
    </row>
    <row r="32" customFormat="false" ht="19.15" hidden="false" customHeight="true" outlineLevel="0" collapsed="false">
      <c r="B32" s="104" t="s">
        <v>96</v>
      </c>
      <c r="C32" s="49" t="n">
        <v>0.688</v>
      </c>
      <c r="D32" s="49" t="n">
        <f aca="false">+I32*100/L32</f>
        <v>2.75862068965517</v>
      </c>
      <c r="E32" s="49" t="n">
        <f aca="false">IF(K32&gt;0,+L32/K32,"-")</f>
        <v>1.35891543178741</v>
      </c>
      <c r="F32" s="49" t="n">
        <f aca="false">IF(J32&gt;0,+L32/J32,"-")</f>
        <v>28.3862884438441</v>
      </c>
      <c r="G32" s="101" t="n">
        <v>99</v>
      </c>
      <c r="H32" s="101" t="s">
        <v>97</v>
      </c>
      <c r="I32" s="102" t="n">
        <v>200000</v>
      </c>
      <c r="J32" s="103" t="n">
        <v>255405</v>
      </c>
      <c r="K32" s="102" t="n">
        <v>5335137</v>
      </c>
      <c r="L32" s="53" t="n">
        <f aca="false">+M32*P32</f>
        <v>7250000</v>
      </c>
      <c r="M32" s="53" t="n">
        <v>2500000</v>
      </c>
      <c r="N32" s="54" t="s">
        <v>98</v>
      </c>
      <c r="P32" s="65" t="n">
        <v>2.9</v>
      </c>
      <c r="Q32" s="66" t="n">
        <v>3.07</v>
      </c>
    </row>
    <row r="33" customFormat="false" ht="19.15" hidden="false" customHeight="true" outlineLevel="0" collapsed="false">
      <c r="B33" s="57" t="s">
        <v>99</v>
      </c>
      <c r="C33" s="68" t="n">
        <v>14.85</v>
      </c>
      <c r="D33" s="58" t="n">
        <f aca="false">+I33*100/L33</f>
        <v>7.03362831858407</v>
      </c>
      <c r="E33" s="58" t="n">
        <f aca="false">IF(K33&gt;0,+L33/K33,"-")</f>
        <v>1.08778538589748</v>
      </c>
      <c r="F33" s="58" t="n">
        <f aca="false">IF(J33&gt;0,+L33/J33,"-")</f>
        <v>9.71209418343921</v>
      </c>
      <c r="G33" s="69" t="n">
        <v>99</v>
      </c>
      <c r="H33" s="69" t="s">
        <v>100</v>
      </c>
      <c r="I33" s="70" t="n">
        <v>536490</v>
      </c>
      <c r="J33" s="71" t="n">
        <v>785361</v>
      </c>
      <c r="K33" s="70" t="n">
        <v>7011953</v>
      </c>
      <c r="L33" s="72" t="n">
        <f aca="false">+M33*P33</f>
        <v>7627500</v>
      </c>
      <c r="M33" s="72" t="n">
        <v>6750000</v>
      </c>
      <c r="N33" s="73" t="s">
        <v>101</v>
      </c>
      <c r="O33" s="105"/>
      <c r="P33" s="65" t="n">
        <v>1.13</v>
      </c>
      <c r="Q33" s="66" t="n">
        <v>1.12</v>
      </c>
    </row>
    <row r="34" customFormat="false" ht="19.15" hidden="false" customHeight="true" outlineLevel="0" collapsed="false">
      <c r="B34" s="48" t="s">
        <v>102</v>
      </c>
      <c r="C34" s="49" t="n">
        <v>7.976</v>
      </c>
      <c r="D34" s="49" t="n">
        <f aca="false">+I34*100/L34</f>
        <v>7.01754385964912</v>
      </c>
      <c r="E34" s="49" t="n">
        <f aca="false">IF(K34&gt;0,+L34/K34,"-")</f>
        <v>1.40941374005311</v>
      </c>
      <c r="F34" s="49" t="n">
        <f aca="false">IF(J34&gt;0,+L34/J34,"-")</f>
        <v>7.958912223386</v>
      </c>
      <c r="G34" s="101" t="n">
        <v>99</v>
      </c>
      <c r="H34" s="101" t="s">
        <v>103</v>
      </c>
      <c r="I34" s="102" t="n">
        <v>2430000</v>
      </c>
      <c r="J34" s="103" t="n">
        <v>4350783</v>
      </c>
      <c r="K34" s="102" t="n">
        <v>24568726</v>
      </c>
      <c r="L34" s="53" t="n">
        <f aca="false">+M34*P34</f>
        <v>34627500</v>
      </c>
      <c r="M34" s="53" t="n">
        <v>20250000</v>
      </c>
      <c r="N34" s="54" t="s">
        <v>104</v>
      </c>
      <c r="P34" s="65" t="n">
        <v>1.71</v>
      </c>
      <c r="Q34" s="66" t="n">
        <v>1.72</v>
      </c>
    </row>
    <row r="35" customFormat="false" ht="19.15" hidden="false" customHeight="true" outlineLevel="0" collapsed="false">
      <c r="B35" s="57" t="s">
        <v>105</v>
      </c>
      <c r="C35" s="68" t="n">
        <v>0.682</v>
      </c>
      <c r="D35" s="58" t="n">
        <f aca="false">+I35*100/L35</f>
        <v>6.25</v>
      </c>
      <c r="E35" s="58" t="n">
        <f aca="false">IF(K35&gt;0,+L35/K35,"-")</f>
        <v>0.865624743017655</v>
      </c>
      <c r="F35" s="58" t="n">
        <f aca="false">IF(J35&gt;0,+L35/J35,"-")</f>
        <v>12.3059505423848</v>
      </c>
      <c r="G35" s="69" t="n">
        <v>99</v>
      </c>
      <c r="H35" s="69" t="s">
        <v>106</v>
      </c>
      <c r="I35" s="70" t="n">
        <v>375000</v>
      </c>
      <c r="J35" s="71" t="n">
        <v>487569</v>
      </c>
      <c r="K35" s="70" t="n">
        <v>6931410</v>
      </c>
      <c r="L35" s="72" t="n">
        <f aca="false">+M35*P35</f>
        <v>6000000</v>
      </c>
      <c r="M35" s="72" t="n">
        <v>5000000</v>
      </c>
      <c r="N35" s="73" t="s">
        <v>107</v>
      </c>
      <c r="O35" s="105"/>
      <c r="P35" s="65" t="n">
        <v>1.2</v>
      </c>
      <c r="Q35" s="66" t="n">
        <v>1.25</v>
      </c>
    </row>
    <row r="36" customFormat="false" ht="19.15" hidden="false" customHeight="true" outlineLevel="0" collapsed="false">
      <c r="B36" s="48" t="s">
        <v>108</v>
      </c>
      <c r="C36" s="49" t="n">
        <v>30.847</v>
      </c>
      <c r="D36" s="49" t="n">
        <f aca="false">+I36*100/L36</f>
        <v>0</v>
      </c>
      <c r="E36" s="49" t="n">
        <f aca="false">IF(K36&gt;0,+L36/K36,"-")</f>
        <v>1.449862675575</v>
      </c>
      <c r="F36" s="49" t="str">
        <f aca="false">IF(J36&gt;0,+L36/J36,"-")</f>
        <v>-</v>
      </c>
      <c r="G36" s="101" t="n">
        <v>99</v>
      </c>
      <c r="H36" s="101" t="s">
        <v>49</v>
      </c>
      <c r="I36" s="102" t="n">
        <v>0</v>
      </c>
      <c r="J36" s="103" t="n">
        <v>-7957139</v>
      </c>
      <c r="K36" s="102" t="n">
        <v>85266696</v>
      </c>
      <c r="L36" s="53" t="n">
        <f aca="false">+M36*P36</f>
        <v>123625000</v>
      </c>
      <c r="M36" s="53" t="n">
        <v>107500000</v>
      </c>
      <c r="N36" s="54" t="s">
        <v>109</v>
      </c>
      <c r="O36" s="105"/>
      <c r="P36" s="65" t="n">
        <v>1.15</v>
      </c>
      <c r="Q36" s="66" t="n">
        <v>1.19</v>
      </c>
    </row>
    <row r="37" customFormat="false" ht="19.15" hidden="false" customHeight="true" outlineLevel="0" collapsed="false">
      <c r="B37" s="57" t="s">
        <v>110</v>
      </c>
      <c r="C37" s="68" t="n">
        <v>22.274</v>
      </c>
      <c r="D37" s="58" t="n">
        <f aca="false">+I37*100/L37</f>
        <v>8.7719298245614</v>
      </c>
      <c r="E37" s="58" t="n">
        <f aca="false">IF(K37&gt;0,+L37/K37,"-")</f>
        <v>0.955892680084102</v>
      </c>
      <c r="F37" s="58" t="n">
        <f aca="false">IF(J37&gt;0,+L37/J37,"-")</f>
        <v>9.48310456139486</v>
      </c>
      <c r="G37" s="69" t="n">
        <v>99</v>
      </c>
      <c r="H37" s="69" t="s">
        <v>111</v>
      </c>
      <c r="I37" s="70" t="n">
        <v>1080000</v>
      </c>
      <c r="J37" s="71" t="n">
        <v>1298309</v>
      </c>
      <c r="K37" s="70" t="n">
        <v>12880107</v>
      </c>
      <c r="L37" s="72" t="n">
        <f aca="false">+M37*P37</f>
        <v>12312000</v>
      </c>
      <c r="M37" s="72" t="n">
        <v>10800000</v>
      </c>
      <c r="N37" s="73" t="s">
        <v>112</v>
      </c>
      <c r="O37" s="64"/>
      <c r="P37" s="65" t="n">
        <v>1.14</v>
      </c>
      <c r="Q37" s="66" t="n">
        <v>1.13</v>
      </c>
    </row>
    <row r="38" customFormat="false" ht="19.15" hidden="false" customHeight="true" outlineLevel="0" collapsed="false">
      <c r="B38" s="48" t="s">
        <v>113</v>
      </c>
      <c r="C38" s="49" t="n">
        <v>15.175</v>
      </c>
      <c r="D38" s="49" t="n">
        <f aca="false">+I38*100/L38</f>
        <v>8.7719298245614</v>
      </c>
      <c r="E38" s="49" t="n">
        <f aca="false">IF(K38&gt;0,+L38/K38,"-")</f>
        <v>1.03320718840307</v>
      </c>
      <c r="F38" s="49" t="n">
        <f aca="false">IF(J38&gt;0,+L38/J38,"-")</f>
        <v>5.91465771512622</v>
      </c>
      <c r="G38" s="101" t="n">
        <v>99</v>
      </c>
      <c r="H38" s="101" t="s">
        <v>114</v>
      </c>
      <c r="I38" s="102" t="n">
        <v>200000</v>
      </c>
      <c r="J38" s="103" t="n">
        <v>385483</v>
      </c>
      <c r="K38" s="102" t="n">
        <v>2206721</v>
      </c>
      <c r="L38" s="53" t="n">
        <f aca="false">+M38*P38</f>
        <v>2280000</v>
      </c>
      <c r="M38" s="53" t="n">
        <v>2000000</v>
      </c>
      <c r="N38" s="54" t="s">
        <v>115</v>
      </c>
      <c r="O38" s="105"/>
      <c r="P38" s="55" t="n">
        <v>1.14</v>
      </c>
      <c r="Q38" s="56" t="n">
        <v>1.18</v>
      </c>
    </row>
    <row r="39" customFormat="false" ht="21" hidden="false" customHeight="true" outlineLevel="0" collapsed="false">
      <c r="B39" s="106" t="s">
        <v>116</v>
      </c>
      <c r="C39" s="107" t="n">
        <v>0.3</v>
      </c>
      <c r="D39" s="108" t="n">
        <f aca="false">+I39*100/L39</f>
        <v>0</v>
      </c>
      <c r="E39" s="108" t="n">
        <f aca="false">IF(K39&gt;0,+L39/K39,"-")</f>
        <v>0.798086150480117</v>
      </c>
      <c r="F39" s="108" t="n">
        <f aca="false">IF(J39&gt;0,+L39/J39,"-")</f>
        <v>100.490196078431</v>
      </c>
      <c r="G39" s="109" t="n">
        <v>99</v>
      </c>
      <c r="H39" s="109" t="s">
        <v>49</v>
      </c>
      <c r="I39" s="110" t="n">
        <v>0</v>
      </c>
      <c r="J39" s="111" t="n">
        <v>32640</v>
      </c>
      <c r="K39" s="110" t="n">
        <v>4109832</v>
      </c>
      <c r="L39" s="112" t="n">
        <f aca="false">+M39*P39</f>
        <v>3280000</v>
      </c>
      <c r="M39" s="112" t="n">
        <v>4000000</v>
      </c>
      <c r="N39" s="113" t="s">
        <v>117</v>
      </c>
      <c r="O39" s="64"/>
      <c r="P39" s="55" t="n">
        <v>0.82</v>
      </c>
      <c r="Q39" s="56" t="n">
        <v>0.86</v>
      </c>
    </row>
    <row r="40" s="114" customFormat="true" ht="21" hidden="false" customHeight="true" outlineLevel="0" collapsed="false">
      <c r="B40" s="115"/>
      <c r="C40" s="116"/>
      <c r="D40" s="116"/>
      <c r="E40" s="116"/>
      <c r="F40" s="116"/>
      <c r="G40" s="117"/>
      <c r="H40" s="117"/>
      <c r="I40" s="118"/>
      <c r="J40" s="118"/>
      <c r="K40" s="118"/>
      <c r="L40" s="118"/>
      <c r="M40" s="118"/>
      <c r="N40" s="119"/>
      <c r="O40" s="119"/>
      <c r="P40" s="116"/>
      <c r="Q40" s="116"/>
    </row>
    <row r="41" s="114" customFormat="true" ht="21" hidden="false" customHeight="true" outlineLevel="0" collapsed="false">
      <c r="B41" s="115"/>
      <c r="C41" s="116"/>
      <c r="D41" s="116"/>
      <c r="E41" s="116"/>
      <c r="F41" s="116"/>
      <c r="G41" s="117"/>
      <c r="H41" s="117"/>
      <c r="I41" s="120"/>
      <c r="J41" s="120"/>
      <c r="K41" s="120"/>
      <c r="L41" s="120"/>
      <c r="M41" s="120"/>
      <c r="N41" s="119"/>
      <c r="O41" s="119"/>
      <c r="P41" s="116"/>
      <c r="Q41" s="116"/>
    </row>
    <row r="42" customFormat="false" ht="15.6" hidden="false" customHeight="true" outlineLevel="0" collapsed="false">
      <c r="B42" s="121" t="s">
        <v>118</v>
      </c>
      <c r="C42" s="121"/>
      <c r="D42" s="121"/>
      <c r="E42" s="121"/>
      <c r="F42" s="121"/>
      <c r="G42" s="121"/>
      <c r="H42" s="121"/>
      <c r="I42" s="121" t="s">
        <v>119</v>
      </c>
      <c r="J42" s="121"/>
      <c r="K42" s="121"/>
      <c r="L42" s="121"/>
      <c r="M42" s="121"/>
      <c r="N42" s="121"/>
      <c r="O42" s="122"/>
      <c r="P42" s="121"/>
      <c r="Q42" s="121"/>
      <c r="R42" s="105"/>
      <c r="S42" s="105"/>
      <c r="T42" s="64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05"/>
      <c r="AN42" s="105"/>
      <c r="AO42" s="105"/>
      <c r="AP42" s="105"/>
      <c r="AQ42" s="105"/>
      <c r="AR42" s="105"/>
      <c r="AS42" s="105"/>
      <c r="AT42" s="105"/>
      <c r="AU42" s="105"/>
      <c r="AV42" s="105"/>
      <c r="AW42" s="105"/>
      <c r="AX42" s="105"/>
      <c r="AY42" s="105"/>
      <c r="AZ42" s="105"/>
      <c r="BA42" s="105"/>
      <c r="BB42" s="105"/>
      <c r="BC42" s="105"/>
      <c r="BD42" s="105"/>
      <c r="BE42" s="105"/>
      <c r="BF42" s="105"/>
      <c r="BG42" s="105"/>
      <c r="BH42" s="105"/>
      <c r="BI42" s="105"/>
      <c r="BJ42" s="105"/>
      <c r="BK42" s="105"/>
      <c r="BL42" s="105"/>
      <c r="BM42" s="105"/>
      <c r="BN42" s="105"/>
      <c r="BO42" s="105"/>
      <c r="BP42" s="105"/>
      <c r="BQ42" s="105"/>
      <c r="BR42" s="105"/>
      <c r="BS42" s="105"/>
      <c r="BT42" s="105"/>
    </row>
    <row r="43" customFormat="false" ht="15.6" hidden="false" customHeight="true" outlineLevel="0" collapsed="false"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  <c r="O43" s="122"/>
      <c r="P43" s="121"/>
      <c r="Q43" s="121"/>
      <c r="R43" s="105"/>
      <c r="S43" s="105"/>
      <c r="T43" s="64"/>
      <c r="U43" s="105"/>
      <c r="V43" s="105"/>
      <c r="W43" s="105"/>
      <c r="X43" s="105"/>
      <c r="Y43" s="105"/>
      <c r="Z43" s="105"/>
      <c r="AA43" s="105"/>
      <c r="AB43" s="105"/>
      <c r="AC43" s="105"/>
      <c r="AD43" s="105"/>
      <c r="AE43" s="105"/>
      <c r="AF43" s="105"/>
      <c r="AG43" s="105"/>
      <c r="AH43" s="105"/>
      <c r="AI43" s="105"/>
      <c r="AJ43" s="105"/>
      <c r="AK43" s="105"/>
      <c r="AL43" s="105"/>
      <c r="AM43" s="105"/>
      <c r="AN43" s="105"/>
      <c r="AO43" s="105"/>
      <c r="AP43" s="105"/>
      <c r="AQ43" s="105"/>
      <c r="AR43" s="105"/>
      <c r="AS43" s="105"/>
      <c r="AT43" s="105"/>
      <c r="AU43" s="105"/>
      <c r="AV43" s="105"/>
      <c r="AW43" s="105"/>
      <c r="AX43" s="105"/>
      <c r="AY43" s="105"/>
      <c r="AZ43" s="105"/>
      <c r="BA43" s="105"/>
      <c r="BB43" s="105"/>
      <c r="BC43" s="105"/>
      <c r="BD43" s="105"/>
      <c r="BE43" s="105"/>
      <c r="BF43" s="105"/>
      <c r="BG43" s="105"/>
      <c r="BH43" s="105"/>
      <c r="BI43" s="105"/>
      <c r="BJ43" s="105"/>
      <c r="BK43" s="105"/>
      <c r="BL43" s="105"/>
      <c r="BM43" s="105"/>
      <c r="BN43" s="105"/>
      <c r="BO43" s="105"/>
      <c r="BP43" s="105"/>
      <c r="BQ43" s="105"/>
      <c r="BR43" s="105"/>
      <c r="BS43" s="105"/>
      <c r="BT43" s="105"/>
    </row>
    <row r="44" customFormat="false" ht="12.75" hidden="false" customHeight="false" outlineLevel="0" collapsed="false">
      <c r="I44" s="123"/>
      <c r="J44" s="123"/>
      <c r="K44" s="123"/>
      <c r="L44" s="123"/>
      <c r="M44" s="123"/>
      <c r="S44" s="105"/>
      <c r="T44" s="105"/>
      <c r="U44" s="105"/>
    </row>
    <row r="45" customFormat="false" ht="12.75" hidden="false" customHeight="false" outlineLevel="0" collapsed="false">
      <c r="S45" s="105"/>
      <c r="T45" s="105"/>
      <c r="U45" s="105"/>
    </row>
    <row r="46" customFormat="false" ht="21" hidden="false" customHeight="true" outlineLevel="0" collapsed="false">
      <c r="S46" s="105"/>
      <c r="T46" s="105"/>
      <c r="U46" s="105"/>
    </row>
    <row r="47" customFormat="false" ht="15.75" hidden="false" customHeight="false" outlineLevel="0" collapsed="false">
      <c r="B47" s="124"/>
      <c r="C47" s="56"/>
      <c r="D47" s="55"/>
      <c r="E47" s="55"/>
      <c r="F47" s="55"/>
      <c r="G47" s="55"/>
      <c r="H47" s="55"/>
      <c r="I47" s="55"/>
      <c r="J47" s="125"/>
      <c r="K47" s="125"/>
      <c r="L47" s="126"/>
      <c r="M47" s="127"/>
      <c r="N47" s="64"/>
      <c r="O47" s="105"/>
      <c r="P47" s="56"/>
      <c r="Q47" s="56"/>
      <c r="S47" s="105"/>
      <c r="T47" s="105"/>
      <c r="U47" s="105"/>
    </row>
    <row r="48" customFormat="false" ht="15.75" hidden="false" customHeight="false" outlineLevel="0" collapsed="false">
      <c r="B48" s="115"/>
      <c r="C48" s="128"/>
      <c r="D48" s="128"/>
      <c r="E48" s="128"/>
      <c r="F48" s="128"/>
      <c r="G48" s="128"/>
      <c r="H48" s="128"/>
      <c r="I48" s="128"/>
      <c r="J48" s="128"/>
      <c r="K48" s="128"/>
      <c r="L48" s="124"/>
      <c r="M48" s="124"/>
      <c r="N48" s="124"/>
      <c r="O48" s="105"/>
      <c r="P48" s="128"/>
      <c r="Q48" s="128"/>
      <c r="S48" s="105"/>
      <c r="T48" s="105"/>
      <c r="U48" s="105"/>
    </row>
    <row r="49" customFormat="false" ht="15.75" hidden="false" customHeight="false" outlineLevel="0" collapsed="false">
      <c r="B49" s="115"/>
      <c r="C49" s="56"/>
      <c r="D49" s="55"/>
      <c r="E49" s="55"/>
      <c r="F49" s="55"/>
      <c r="G49" s="55"/>
      <c r="H49" s="55"/>
      <c r="I49" s="55"/>
      <c r="J49" s="125"/>
      <c r="K49" s="125"/>
      <c r="L49" s="126"/>
      <c r="M49" s="127"/>
      <c r="N49" s="64"/>
      <c r="O49" s="105"/>
      <c r="P49" s="56"/>
      <c r="Q49" s="56"/>
      <c r="S49" s="105"/>
      <c r="T49" s="105"/>
      <c r="U49" s="105"/>
    </row>
    <row r="50" customFormat="false" ht="15.75" hidden="false" customHeight="false" outlineLevel="0" collapsed="false">
      <c r="B50" s="115"/>
      <c r="C50" s="129"/>
      <c r="D50" s="130"/>
      <c r="E50" s="130"/>
      <c r="F50" s="130"/>
      <c r="G50" s="130"/>
      <c r="H50" s="130"/>
      <c r="I50" s="130"/>
      <c r="J50" s="126"/>
      <c r="K50" s="126"/>
      <c r="L50" s="126"/>
      <c r="M50" s="127"/>
      <c r="N50" s="64"/>
      <c r="O50" s="105"/>
      <c r="P50" s="129"/>
      <c r="Q50" s="129"/>
      <c r="S50" s="105"/>
      <c r="T50" s="105"/>
      <c r="U50" s="105"/>
    </row>
    <row r="51" customFormat="false" ht="15.75" hidden="false" customHeight="false" outlineLevel="0" collapsed="false">
      <c r="B51" s="115"/>
      <c r="C51" s="129"/>
      <c r="D51" s="130"/>
      <c r="E51" s="130"/>
      <c r="F51" s="130"/>
      <c r="G51" s="130"/>
      <c r="H51" s="130"/>
      <c r="I51" s="130"/>
      <c r="J51" s="126"/>
      <c r="K51" s="126"/>
      <c r="L51" s="126"/>
      <c r="M51" s="127"/>
      <c r="N51" s="64"/>
      <c r="O51" s="105"/>
      <c r="P51" s="129"/>
      <c r="Q51" s="129"/>
      <c r="S51" s="105"/>
      <c r="T51" s="105"/>
      <c r="U51" s="105"/>
    </row>
    <row r="52" customFormat="false" ht="15.75" hidden="false" customHeight="false" outlineLevel="0" collapsed="false">
      <c r="B52" s="115"/>
      <c r="C52" s="129"/>
      <c r="D52" s="130"/>
      <c r="E52" s="130"/>
      <c r="F52" s="130"/>
      <c r="G52" s="130"/>
      <c r="H52" s="130"/>
      <c r="I52" s="130"/>
      <c r="J52" s="126"/>
      <c r="K52" s="126"/>
      <c r="L52" s="126"/>
      <c r="M52" s="127"/>
      <c r="N52" s="64"/>
      <c r="O52" s="105"/>
      <c r="P52" s="129"/>
      <c r="Q52" s="129"/>
      <c r="S52" s="105"/>
      <c r="T52" s="105"/>
      <c r="U52" s="105"/>
    </row>
    <row r="53" customFormat="false" ht="15.75" hidden="false" customHeight="false" outlineLevel="0" collapsed="false">
      <c r="B53" s="115"/>
      <c r="C53" s="129"/>
      <c r="D53" s="130"/>
      <c r="E53" s="130"/>
      <c r="F53" s="130"/>
      <c r="G53" s="130"/>
      <c r="H53" s="130"/>
      <c r="I53" s="130"/>
      <c r="J53" s="126"/>
      <c r="K53" s="126"/>
      <c r="L53" s="126"/>
      <c r="M53" s="127"/>
      <c r="N53" s="64"/>
      <c r="O53" s="105"/>
      <c r="P53" s="129"/>
      <c r="Q53" s="129"/>
      <c r="S53" s="105"/>
      <c r="T53" s="105"/>
      <c r="U53" s="105"/>
    </row>
    <row r="54" customFormat="false" ht="15.75" hidden="false" customHeight="false" outlineLevel="0" collapsed="false">
      <c r="B54" s="115"/>
      <c r="C54" s="129"/>
      <c r="D54" s="130"/>
      <c r="E54" s="130"/>
      <c r="F54" s="130"/>
      <c r="G54" s="130"/>
      <c r="H54" s="130"/>
      <c r="I54" s="130"/>
      <c r="J54" s="126"/>
      <c r="K54" s="126"/>
      <c r="L54" s="126"/>
      <c r="M54" s="127"/>
      <c r="N54" s="131"/>
      <c r="O54" s="105"/>
      <c r="P54" s="129"/>
      <c r="Q54" s="129"/>
      <c r="S54" s="105"/>
      <c r="T54" s="105"/>
      <c r="U54" s="105"/>
    </row>
    <row r="55" customFormat="false" ht="15.75" hidden="false" customHeight="false" outlineLevel="0" collapsed="false">
      <c r="B55" s="115"/>
      <c r="C55" s="129"/>
      <c r="D55" s="130"/>
      <c r="E55" s="130"/>
      <c r="F55" s="130"/>
      <c r="G55" s="130"/>
      <c r="H55" s="130"/>
      <c r="I55" s="130"/>
      <c r="J55" s="126"/>
      <c r="K55" s="126"/>
      <c r="L55" s="126"/>
      <c r="M55" s="127"/>
      <c r="N55" s="64"/>
      <c r="O55" s="105"/>
      <c r="P55" s="129"/>
      <c r="Q55" s="129"/>
      <c r="S55" s="105"/>
      <c r="T55" s="105"/>
      <c r="U55" s="105"/>
    </row>
    <row r="56" customFormat="false" ht="15.75" hidden="false" customHeight="false" outlineLevel="0" collapsed="false">
      <c r="B56" s="115"/>
      <c r="C56" s="129"/>
      <c r="D56" s="130"/>
      <c r="E56" s="130"/>
      <c r="F56" s="130"/>
      <c r="G56" s="130"/>
      <c r="H56" s="130"/>
      <c r="I56" s="130"/>
      <c r="J56" s="126"/>
      <c r="K56" s="126"/>
      <c r="L56" s="126"/>
      <c r="M56" s="127"/>
      <c r="N56" s="64"/>
      <c r="O56" s="105"/>
      <c r="P56" s="129"/>
      <c r="Q56" s="129"/>
      <c r="S56" s="105"/>
      <c r="T56" s="105"/>
      <c r="U56" s="105"/>
    </row>
    <row r="57" customFormat="false" ht="12.75" hidden="false" customHeight="false" outlineLevel="0" collapsed="false">
      <c r="O57" s="105"/>
      <c r="S57" s="105"/>
      <c r="T57" s="105"/>
      <c r="U57" s="105"/>
    </row>
    <row r="58" customFormat="false" ht="12.75" hidden="false" customHeight="false" outlineLevel="0" collapsed="false">
      <c r="O58" s="105"/>
      <c r="S58" s="105"/>
      <c r="T58" s="105"/>
      <c r="U58" s="105"/>
    </row>
    <row r="59" customFormat="false" ht="12.75" hidden="false" customHeight="false" outlineLevel="0" collapsed="false">
      <c r="O59" s="105"/>
      <c r="S59" s="105"/>
      <c r="T59" s="105"/>
      <c r="U59" s="105"/>
    </row>
    <row r="60" customFormat="false" ht="12.75" hidden="false" customHeight="false" outlineLevel="0" collapsed="false">
      <c r="O60" s="105"/>
      <c r="S60" s="105"/>
      <c r="T60" s="105"/>
      <c r="U60" s="105"/>
    </row>
    <row r="61" customFormat="false" ht="12.75" hidden="false" customHeight="false" outlineLevel="0" collapsed="false">
      <c r="O61" s="105"/>
      <c r="S61" s="105"/>
      <c r="T61" s="105"/>
      <c r="U61" s="105"/>
    </row>
    <row r="62" customFormat="false" ht="12.75" hidden="false" customHeight="false" outlineLevel="0" collapsed="false">
      <c r="O62" s="105"/>
      <c r="S62" s="105"/>
      <c r="T62" s="105"/>
      <c r="U62" s="105"/>
    </row>
    <row r="63" customFormat="false" ht="12.75" hidden="false" customHeight="false" outlineLevel="0" collapsed="false">
      <c r="O63" s="105"/>
      <c r="S63" s="105"/>
      <c r="T63" s="105"/>
      <c r="U63" s="105"/>
    </row>
    <row r="64" customFormat="false" ht="12.75" hidden="false" customHeight="false" outlineLevel="0" collapsed="false">
      <c r="O64" s="105"/>
      <c r="S64" s="105"/>
      <c r="T64" s="105"/>
      <c r="U64" s="105"/>
    </row>
    <row r="65" customFormat="false" ht="12.75" hidden="false" customHeight="false" outlineLevel="0" collapsed="false">
      <c r="O65" s="105"/>
      <c r="S65" s="105"/>
      <c r="T65" s="105"/>
      <c r="U65" s="105"/>
    </row>
    <row r="66" customFormat="false" ht="12.75" hidden="false" customHeight="false" outlineLevel="0" collapsed="false">
      <c r="O66" s="105"/>
      <c r="S66" s="105"/>
      <c r="T66" s="105"/>
      <c r="U66" s="105"/>
    </row>
    <row r="67" customFormat="false" ht="12.75" hidden="false" customHeight="false" outlineLevel="0" collapsed="false">
      <c r="O67" s="105"/>
      <c r="S67" s="105"/>
      <c r="T67" s="105"/>
      <c r="U67" s="105"/>
    </row>
    <row r="68" customFormat="false" ht="12.75" hidden="false" customHeight="false" outlineLevel="0" collapsed="false">
      <c r="O68" s="105"/>
      <c r="S68" s="105"/>
      <c r="T68" s="105"/>
      <c r="U68" s="105"/>
    </row>
    <row r="69" customFormat="false" ht="12.75" hidden="false" customHeight="false" outlineLevel="0" collapsed="false">
      <c r="O69" s="105"/>
      <c r="S69" s="105"/>
      <c r="T69" s="105"/>
      <c r="U69" s="105"/>
    </row>
    <row r="70" customFormat="false" ht="12.75" hidden="false" customHeight="false" outlineLevel="0" collapsed="false">
      <c r="O70" s="105"/>
      <c r="S70" s="105"/>
      <c r="T70" s="105"/>
      <c r="U70" s="105"/>
    </row>
    <row r="71" customFormat="false" ht="12.75" hidden="false" customHeight="false" outlineLevel="0" collapsed="false">
      <c r="O71" s="105"/>
      <c r="S71" s="105"/>
      <c r="T71" s="105"/>
      <c r="U71" s="105"/>
    </row>
    <row r="72" customFormat="false" ht="12.75" hidden="false" customHeight="false" outlineLevel="0" collapsed="false">
      <c r="O72" s="105"/>
      <c r="S72" s="105"/>
      <c r="T72" s="105"/>
      <c r="U72" s="105"/>
    </row>
    <row r="73" customFormat="false" ht="12.75" hidden="false" customHeight="false" outlineLevel="0" collapsed="false">
      <c r="O73" s="105"/>
      <c r="S73" s="105"/>
      <c r="T73" s="105"/>
      <c r="U73" s="105"/>
    </row>
    <row r="74" customFormat="false" ht="12.75" hidden="false" customHeight="false" outlineLevel="0" collapsed="false">
      <c r="O74" s="105"/>
      <c r="S74" s="105"/>
      <c r="T74" s="105"/>
      <c r="U74" s="105"/>
    </row>
    <row r="75" customFormat="false" ht="12.75" hidden="false" customHeight="false" outlineLevel="0" collapsed="false">
      <c r="O75" s="105"/>
      <c r="S75" s="105"/>
      <c r="T75" s="105"/>
      <c r="U75" s="105"/>
    </row>
    <row r="76" customFormat="false" ht="12.75" hidden="false" customHeight="false" outlineLevel="0" collapsed="false">
      <c r="O76" s="105"/>
      <c r="S76" s="105"/>
      <c r="T76" s="105"/>
      <c r="U76" s="105"/>
    </row>
    <row r="77" customFormat="false" ht="12.75" hidden="false" customHeight="false" outlineLevel="0" collapsed="false">
      <c r="O77" s="105"/>
      <c r="S77" s="105"/>
      <c r="T77" s="105"/>
      <c r="U77" s="105"/>
    </row>
    <row r="78" customFormat="false" ht="12.75" hidden="false" customHeight="false" outlineLevel="0" collapsed="false">
      <c r="O78" s="105"/>
      <c r="S78" s="105"/>
      <c r="T78" s="105"/>
      <c r="U78" s="105"/>
    </row>
    <row r="79" customFormat="false" ht="12.75" hidden="false" customHeight="false" outlineLevel="0" collapsed="false">
      <c r="O79" s="105"/>
      <c r="S79" s="105"/>
      <c r="T79" s="105"/>
      <c r="U79" s="105"/>
    </row>
    <row r="80" customFormat="false" ht="12.75" hidden="false" customHeight="false" outlineLevel="0" collapsed="false">
      <c r="O80" s="105"/>
      <c r="S80" s="105"/>
      <c r="T80" s="105"/>
      <c r="U80" s="105"/>
    </row>
    <row r="81" customFormat="false" ht="12.75" hidden="false" customHeight="false" outlineLevel="0" collapsed="false">
      <c r="O81" s="105"/>
      <c r="S81" s="105"/>
      <c r="T81" s="105"/>
      <c r="U81" s="105"/>
    </row>
    <row r="82" customFormat="false" ht="12.75" hidden="false" customHeight="false" outlineLevel="0" collapsed="false">
      <c r="O82" s="105"/>
    </row>
    <row r="83" customFormat="false" ht="12.75" hidden="false" customHeight="false" outlineLevel="0" collapsed="false">
      <c r="O83" s="105"/>
    </row>
    <row r="84" customFormat="false" ht="12.75" hidden="false" customHeight="false" outlineLevel="0" collapsed="false">
      <c r="O84" s="105"/>
    </row>
    <row r="85" customFormat="false" ht="12.75" hidden="false" customHeight="false" outlineLevel="0" collapsed="false">
      <c r="O85" s="105"/>
    </row>
    <row r="86" customFormat="false" ht="12.75" hidden="false" customHeight="false" outlineLevel="0" collapsed="false">
      <c r="O86" s="105"/>
    </row>
    <row r="87" customFormat="false" ht="12.75" hidden="false" customHeight="false" outlineLevel="0" collapsed="false">
      <c r="O87" s="105"/>
    </row>
    <row r="88" customFormat="false" ht="12.75" hidden="false" customHeight="false" outlineLevel="0" collapsed="false">
      <c r="O88" s="105"/>
    </row>
    <row r="89" customFormat="false" ht="12.75" hidden="false" customHeight="false" outlineLevel="0" collapsed="false">
      <c r="O89" s="105"/>
    </row>
    <row r="90" customFormat="false" ht="12.75" hidden="false" customHeight="false" outlineLevel="0" collapsed="false">
      <c r="O90" s="105"/>
    </row>
    <row r="91" customFormat="false" ht="12.75" hidden="false" customHeight="false" outlineLevel="0" collapsed="false">
      <c r="O91" s="105"/>
    </row>
    <row r="92" customFormat="false" ht="12.75" hidden="false" customHeight="false" outlineLevel="0" collapsed="false">
      <c r="O92" s="105"/>
    </row>
    <row r="93" customFormat="false" ht="12.75" hidden="false" customHeight="false" outlineLevel="0" collapsed="false">
      <c r="O93" s="105"/>
    </row>
    <row r="94" customFormat="false" ht="12.75" hidden="false" customHeight="false" outlineLevel="0" collapsed="false">
      <c r="O94" s="105"/>
    </row>
    <row r="95" customFormat="false" ht="12.75" hidden="false" customHeight="false" outlineLevel="0" collapsed="false">
      <c r="O95" s="105"/>
    </row>
    <row r="96" customFormat="false" ht="12.75" hidden="false" customHeight="false" outlineLevel="0" collapsed="false">
      <c r="O96" s="105"/>
    </row>
    <row r="97" customFormat="false" ht="12.75" hidden="false" customHeight="false" outlineLevel="0" collapsed="false">
      <c r="O97" s="105"/>
    </row>
    <row r="98" customFormat="false" ht="12.75" hidden="false" customHeight="false" outlineLevel="0" collapsed="false">
      <c r="O98" s="105"/>
    </row>
    <row r="99" customFormat="false" ht="12.75" hidden="false" customHeight="false" outlineLevel="0" collapsed="false">
      <c r="O99" s="105"/>
    </row>
    <row r="100" customFormat="false" ht="12.75" hidden="false" customHeight="false" outlineLevel="0" collapsed="false">
      <c r="O100" s="105"/>
    </row>
    <row r="101" customFormat="false" ht="12.75" hidden="false" customHeight="false" outlineLevel="0" collapsed="false">
      <c r="O101" s="105"/>
    </row>
    <row r="102" customFormat="false" ht="12.75" hidden="false" customHeight="false" outlineLevel="0" collapsed="false">
      <c r="O102" s="105"/>
    </row>
    <row r="103" customFormat="false" ht="12.75" hidden="false" customHeight="false" outlineLevel="0" collapsed="false">
      <c r="O103" s="105"/>
    </row>
    <row r="104" customFormat="false" ht="12.75" hidden="false" customHeight="false" outlineLevel="0" collapsed="false">
      <c r="O104" s="105"/>
    </row>
    <row r="105" customFormat="false" ht="12.75" hidden="false" customHeight="false" outlineLevel="0" collapsed="false">
      <c r="O105" s="105"/>
    </row>
    <row r="106" customFormat="false" ht="12.75" hidden="false" customHeight="false" outlineLevel="0" collapsed="false">
      <c r="O106" s="105"/>
    </row>
    <row r="107" customFormat="false" ht="12.75" hidden="false" customHeight="false" outlineLevel="0" collapsed="false">
      <c r="O107" s="105"/>
    </row>
    <row r="108" customFormat="false" ht="12.75" hidden="false" customHeight="false" outlineLevel="0" collapsed="false">
      <c r="O108" s="105"/>
    </row>
    <row r="109" customFormat="false" ht="12.75" hidden="false" customHeight="false" outlineLevel="0" collapsed="false">
      <c r="O109" s="105"/>
    </row>
    <row r="110" customFormat="false" ht="12.75" hidden="false" customHeight="false" outlineLevel="0" collapsed="false">
      <c r="O110" s="105"/>
    </row>
    <row r="111" customFormat="false" ht="12.75" hidden="false" customHeight="false" outlineLevel="0" collapsed="false">
      <c r="O111" s="105"/>
    </row>
    <row r="112" customFormat="false" ht="12.75" hidden="false" customHeight="false" outlineLevel="0" collapsed="false">
      <c r="O112" s="105"/>
    </row>
    <row r="113" customFormat="false" ht="12.75" hidden="false" customHeight="false" outlineLevel="0" collapsed="false">
      <c r="O113" s="105"/>
    </row>
    <row r="114" customFormat="false" ht="12.75" hidden="false" customHeight="false" outlineLevel="0" collapsed="false">
      <c r="O114" s="105"/>
    </row>
    <row r="115" customFormat="false" ht="12.75" hidden="false" customHeight="false" outlineLevel="0" collapsed="false">
      <c r="O115" s="105"/>
    </row>
    <row r="116" customFormat="false" ht="12.75" hidden="false" customHeight="false" outlineLevel="0" collapsed="false">
      <c r="O116" s="105"/>
    </row>
    <row r="117" customFormat="false" ht="12.75" hidden="false" customHeight="false" outlineLevel="0" collapsed="false">
      <c r="O117" s="105"/>
    </row>
    <row r="118" customFormat="false" ht="12.75" hidden="false" customHeight="false" outlineLevel="0" collapsed="false">
      <c r="O118" s="105"/>
    </row>
    <row r="119" customFormat="false" ht="12.75" hidden="false" customHeight="false" outlineLevel="0" collapsed="false">
      <c r="O119" s="105"/>
    </row>
    <row r="120" customFormat="false" ht="12.75" hidden="false" customHeight="false" outlineLevel="0" collapsed="false">
      <c r="O120" s="105"/>
    </row>
    <row r="121" customFormat="false" ht="12.75" hidden="false" customHeight="false" outlineLevel="0" collapsed="false">
      <c r="O121" s="105"/>
    </row>
    <row r="122" customFormat="false" ht="12.75" hidden="false" customHeight="false" outlineLevel="0" collapsed="false">
      <c r="O122" s="105"/>
    </row>
    <row r="123" customFormat="false" ht="12.75" hidden="false" customHeight="false" outlineLevel="0" collapsed="false">
      <c r="O123" s="105"/>
    </row>
    <row r="124" customFormat="false" ht="12.75" hidden="false" customHeight="false" outlineLevel="0" collapsed="false">
      <c r="O124" s="105"/>
    </row>
    <row r="125" customFormat="false" ht="12.75" hidden="false" customHeight="false" outlineLevel="0" collapsed="false">
      <c r="O125" s="105"/>
    </row>
    <row r="126" customFormat="false" ht="12.75" hidden="false" customHeight="false" outlineLevel="0" collapsed="false">
      <c r="O126" s="105"/>
    </row>
    <row r="127" customFormat="false" ht="12.75" hidden="false" customHeight="false" outlineLevel="0" collapsed="false">
      <c r="O127" s="105"/>
    </row>
    <row r="128" customFormat="false" ht="12.75" hidden="false" customHeight="false" outlineLevel="0" collapsed="false">
      <c r="O128" s="105"/>
    </row>
    <row r="129" customFormat="false" ht="12.75" hidden="false" customHeight="false" outlineLevel="0" collapsed="false">
      <c r="O129" s="105"/>
    </row>
    <row r="130" customFormat="false" ht="12.75" hidden="false" customHeight="false" outlineLevel="0" collapsed="false">
      <c r="O130" s="105"/>
    </row>
    <row r="131" customFormat="false" ht="12.75" hidden="false" customHeight="false" outlineLevel="0" collapsed="false">
      <c r="O131" s="105"/>
    </row>
    <row r="132" customFormat="false" ht="12.75" hidden="false" customHeight="false" outlineLevel="0" collapsed="false">
      <c r="O132" s="105"/>
    </row>
    <row r="133" customFormat="false" ht="12.75" hidden="false" customHeight="false" outlineLevel="0" collapsed="false">
      <c r="O133" s="105"/>
    </row>
    <row r="134" customFormat="false" ht="12.75" hidden="false" customHeight="false" outlineLevel="0" collapsed="false">
      <c r="O134" s="105"/>
    </row>
    <row r="135" customFormat="false" ht="12.75" hidden="false" customHeight="false" outlineLevel="0" collapsed="false">
      <c r="O135" s="105"/>
    </row>
    <row r="136" customFormat="false" ht="12.75" hidden="false" customHeight="false" outlineLevel="0" collapsed="false">
      <c r="O136" s="105"/>
    </row>
    <row r="137" customFormat="false" ht="12.75" hidden="false" customHeight="false" outlineLevel="0" collapsed="false">
      <c r="O137" s="105"/>
    </row>
    <row r="138" customFormat="false" ht="12.75" hidden="false" customHeight="false" outlineLevel="0" collapsed="false">
      <c r="O138" s="105"/>
    </row>
    <row r="139" customFormat="false" ht="12.75" hidden="false" customHeight="false" outlineLevel="0" collapsed="false">
      <c r="O139" s="105"/>
    </row>
    <row r="140" customFormat="false" ht="12.75" hidden="false" customHeight="false" outlineLevel="0" collapsed="false">
      <c r="O140" s="105"/>
    </row>
    <row r="141" customFormat="false" ht="12.75" hidden="false" customHeight="false" outlineLevel="0" collapsed="false">
      <c r="O141" s="105"/>
    </row>
    <row r="142" customFormat="false" ht="12.75" hidden="false" customHeight="false" outlineLevel="0" collapsed="false">
      <c r="O142" s="105"/>
    </row>
    <row r="143" customFormat="false" ht="12.75" hidden="false" customHeight="false" outlineLevel="0" collapsed="false">
      <c r="O143" s="105"/>
    </row>
    <row r="144" customFormat="false" ht="12.75" hidden="false" customHeight="false" outlineLevel="0" collapsed="false">
      <c r="O144" s="105"/>
    </row>
    <row r="145" customFormat="false" ht="12.75" hidden="false" customHeight="false" outlineLevel="0" collapsed="false">
      <c r="O145" s="105"/>
    </row>
    <row r="146" customFormat="false" ht="12.75" hidden="false" customHeight="false" outlineLevel="0" collapsed="false">
      <c r="O146" s="105"/>
    </row>
    <row r="147" customFormat="false" ht="12.75" hidden="false" customHeight="false" outlineLevel="0" collapsed="false">
      <c r="O147" s="105"/>
    </row>
    <row r="148" customFormat="false" ht="12.75" hidden="false" customHeight="false" outlineLevel="0" collapsed="false">
      <c r="O148" s="105"/>
    </row>
    <row r="149" customFormat="false" ht="12.75" hidden="false" customHeight="false" outlineLevel="0" collapsed="false">
      <c r="O149" s="105"/>
    </row>
    <row r="150" customFormat="false" ht="12.75" hidden="false" customHeight="false" outlineLevel="0" collapsed="false">
      <c r="O150" s="105"/>
    </row>
    <row r="151" customFormat="false" ht="12.75" hidden="false" customHeight="false" outlineLevel="0" collapsed="false">
      <c r="O151" s="105"/>
    </row>
    <row r="152" customFormat="false" ht="12.75" hidden="false" customHeight="false" outlineLevel="0" collapsed="false">
      <c r="O152" s="105"/>
    </row>
    <row r="153" customFormat="false" ht="12.75" hidden="false" customHeight="false" outlineLevel="0" collapsed="false">
      <c r="O153" s="105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2:H42"/>
    <mergeCell ref="I42:N42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dministrator</cp:lastModifiedBy>
  <cp:lastPrinted>2000-09-07T11:40:36Z</cp:lastPrinted>
  <dcterms:modified xsi:type="dcterms:W3CDTF">2000-11-15T09:46:02Z</dcterms:modified>
  <cp:revision>0</cp:revision>
  <dc:subject/>
  <dc:title/>
</cp:coreProperties>
</file>