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2115994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541096420011"/>
          <c:y val="0.232328953330313"/>
          <c:w val="0.62738730379649"/>
          <c:h val="0.5662664250113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4</c:v>
                </c:pt>
                <c:pt idx="1">
                  <c:v>5.6</c:v>
                </c:pt>
                <c:pt idx="2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4514033866852"/>
          <c:y val="0.85183507023108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17278788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772100567721"/>
          <c:y val="0.246468527517234"/>
          <c:w val="0.715166261151663"/>
          <c:h val="0.5252570911967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31744807</c:v>
                </c:pt>
                <c:pt idx="1">
                  <c:v>2495763</c:v>
                </c:pt>
                <c:pt idx="2">
                  <c:v>23670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1978913219789"/>
          <c:y val="0.855237879986439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0040" y="8772480"/>
        <a:ext cx="46555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60200</xdr:rowOff>
    </xdr:to>
    <xdr:graphicFrame>
      <xdr:nvGraphicFramePr>
        <xdr:cNvPr id="1" name="Chart 2"/>
        <xdr:cNvGraphicFramePr/>
      </xdr:nvGraphicFramePr>
      <xdr:xfrm>
        <a:off x="6020640" y="8772480"/>
        <a:ext cx="44384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:H5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17</f>
        <v>43.16</v>
      </c>
      <c r="D14" s="22" t="n">
        <f aca="false">+D17</f>
        <v>30.586</v>
      </c>
      <c r="E14" s="22" t="n">
        <f aca="false">+E17</f>
        <v>11.686</v>
      </c>
      <c r="F14" s="22" t="n">
        <f aca="false">+F17</f>
        <v>15.613</v>
      </c>
      <c r="G14" s="22" t="n">
        <f aca="false">+G17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18" t="n">
        <v>43.97</v>
      </c>
      <c r="D16" s="18" t="n">
        <v>30.355</v>
      </c>
      <c r="E16" s="18" t="n">
        <v>11.232</v>
      </c>
      <c r="F16" s="18" t="n">
        <v>15.44</v>
      </c>
      <c r="G16" s="18" t="n">
        <v>57.254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20" t="n">
        <v>43.16</v>
      </c>
      <c r="D17" s="20" t="n">
        <v>30.586</v>
      </c>
      <c r="E17" s="20" t="n">
        <v>11.686</v>
      </c>
      <c r="F17" s="20" t="n">
        <v>15.613</v>
      </c>
      <c r="G17" s="20" t="n">
        <v>56.682</v>
      </c>
      <c r="H17" s="28" t="s">
        <v>22</v>
      </c>
    </row>
    <row r="18" s="2" customFormat="true" ht="24" hidden="false" customHeight="true" outlineLevel="0" collapsed="false">
      <c r="B18" s="23" t="n">
        <v>2000</v>
      </c>
      <c r="C18" s="24"/>
      <c r="D18" s="24"/>
      <c r="E18" s="24"/>
      <c r="F18" s="24"/>
      <c r="G18" s="24"/>
      <c r="H18" s="29" t="n">
        <v>2000</v>
      </c>
    </row>
    <row r="19" s="2" customFormat="true" ht="24" hidden="false" customHeight="true" outlineLevel="0" collapsed="false">
      <c r="B19" s="27" t="s">
        <v>23</v>
      </c>
      <c r="C19" s="20" t="n">
        <v>42.662</v>
      </c>
      <c r="D19" s="20" t="n">
        <v>30.66</v>
      </c>
      <c r="E19" s="20" t="n">
        <v>13.122</v>
      </c>
      <c r="F19" s="20" t="n">
        <v>17.814</v>
      </c>
      <c r="G19" s="20" t="n">
        <v>56.747</v>
      </c>
      <c r="H19" s="30" t="s">
        <v>24</v>
      </c>
    </row>
    <row r="20" s="2" customFormat="true" ht="24" hidden="false" customHeight="true" outlineLevel="0" collapsed="false">
      <c r="B20" s="31" t="s">
        <v>25</v>
      </c>
      <c r="C20" s="18" t="n">
        <v>42.958</v>
      </c>
      <c r="D20" s="18" t="n">
        <v>30.87</v>
      </c>
      <c r="E20" s="18" t="n">
        <v>14.727</v>
      </c>
      <c r="F20" s="18" t="n">
        <v>17.875</v>
      </c>
      <c r="G20" s="18" t="n">
        <v>56.704</v>
      </c>
      <c r="H20" s="32" t="s">
        <v>26</v>
      </c>
    </row>
    <row r="21" s="2" customFormat="true" ht="24" hidden="false" customHeight="true" outlineLevel="0" collapsed="false">
      <c r="B21" s="27" t="s">
        <v>27</v>
      </c>
      <c r="C21" s="20" t="n">
        <v>42.989</v>
      </c>
      <c r="D21" s="20" t="n">
        <v>31.147</v>
      </c>
      <c r="E21" s="20" t="n">
        <v>14.829</v>
      </c>
      <c r="F21" s="20" t="n">
        <v>17.92</v>
      </c>
      <c r="G21" s="20" t="n">
        <v>56.687</v>
      </c>
      <c r="H21" s="30" t="s">
        <v>28</v>
      </c>
    </row>
    <row r="22" s="2" customFormat="true" ht="24" hidden="false" customHeight="true" outlineLevel="0" collapsed="false">
      <c r="B22" s="31" t="s">
        <v>29</v>
      </c>
      <c r="C22" s="18" t="n">
        <v>42.789</v>
      </c>
      <c r="D22" s="18" t="n">
        <v>31.401</v>
      </c>
      <c r="E22" s="18" t="n">
        <v>15.498</v>
      </c>
      <c r="F22" s="18" t="n">
        <v>17.85</v>
      </c>
      <c r="G22" s="18" t="n">
        <v>56.389</v>
      </c>
      <c r="H22" s="32" t="s">
        <v>30</v>
      </c>
    </row>
    <row r="23" s="33" customFormat="true" ht="24" hidden="false" customHeight="true" outlineLevel="0" collapsed="false">
      <c r="B23" s="27" t="s">
        <v>31</v>
      </c>
      <c r="C23" s="20" t="n">
        <v>43.33</v>
      </c>
      <c r="D23" s="20" t="n">
        <v>15.933</v>
      </c>
      <c r="E23" s="20" t="n">
        <v>15.525</v>
      </c>
      <c r="F23" s="20" t="n">
        <v>18.064</v>
      </c>
      <c r="G23" s="20" t="n">
        <v>56.561</v>
      </c>
      <c r="H23" s="30" t="s">
        <v>32</v>
      </c>
    </row>
    <row r="24" s="33" customFormat="true" ht="24" hidden="false" customHeight="true" outlineLevel="0" collapsed="false">
      <c r="B24" s="31" t="s">
        <v>33</v>
      </c>
      <c r="C24" s="18" t="n">
        <v>42.385</v>
      </c>
      <c r="D24" s="18" t="n">
        <v>31.109</v>
      </c>
      <c r="E24" s="18" t="n">
        <v>17.785</v>
      </c>
      <c r="F24" s="18" t="n">
        <v>18.496</v>
      </c>
      <c r="G24" s="18" t="n">
        <v>56.016</v>
      </c>
      <c r="H24" s="32" t="s">
        <v>34</v>
      </c>
    </row>
    <row r="25" s="33" customFormat="true" ht="24" hidden="false" customHeight="true" outlineLevel="0" collapsed="false">
      <c r="B25" s="27" t="s">
        <v>35</v>
      </c>
      <c r="C25" s="20" t="n">
        <v>42.738</v>
      </c>
      <c r="D25" s="20" t="n">
        <v>30.474</v>
      </c>
      <c r="E25" s="20" t="n">
        <v>17.657</v>
      </c>
      <c r="F25" s="20" t="n">
        <v>18.445</v>
      </c>
      <c r="G25" s="20" t="n">
        <v>56.256</v>
      </c>
      <c r="H25" s="30" t="s">
        <v>36</v>
      </c>
    </row>
    <row r="26" s="33" customFormat="true" ht="24" hidden="false" customHeight="true" outlineLevel="0" collapsed="false">
      <c r="B26" s="31" t="s">
        <v>37</v>
      </c>
      <c r="C26" s="18" t="n">
        <v>41.928</v>
      </c>
      <c r="D26" s="18" t="n">
        <v>30.516</v>
      </c>
      <c r="E26" s="18" t="n">
        <v>16.718</v>
      </c>
      <c r="F26" s="18" t="n">
        <v>17.436</v>
      </c>
      <c r="G26" s="18" t="n">
        <v>55.807</v>
      </c>
      <c r="H26" s="32" t="s">
        <v>38</v>
      </c>
    </row>
    <row r="27" s="33" customFormat="true" ht="24" hidden="false" customHeight="true" outlineLevel="0" collapsed="false">
      <c r="B27" s="27" t="s">
        <v>39</v>
      </c>
      <c r="C27" s="20" t="n">
        <v>41.423</v>
      </c>
      <c r="D27" s="20" t="n">
        <v>30.03</v>
      </c>
      <c r="E27" s="20" t="n">
        <v>16.594</v>
      </c>
      <c r="F27" s="20" t="n">
        <v>17.779</v>
      </c>
      <c r="G27" s="20" t="n">
        <v>55.592</v>
      </c>
      <c r="H27" s="30" t="s">
        <v>40</v>
      </c>
    </row>
    <row r="28" s="33" customFormat="true" ht="24" hidden="false" customHeight="true" outlineLevel="0" collapsed="false">
      <c r="B28" s="34" t="s">
        <v>41</v>
      </c>
      <c r="C28" s="35" t="n">
        <v>41.632</v>
      </c>
      <c r="D28" s="35" t="n">
        <v>29.776</v>
      </c>
      <c r="E28" s="35" t="n">
        <v>16.667</v>
      </c>
      <c r="F28" s="35" t="n">
        <v>17.954</v>
      </c>
      <c r="G28" s="35" t="n">
        <v>55.553</v>
      </c>
      <c r="H28" s="36" t="s">
        <v>42</v>
      </c>
    </row>
    <row r="29" customFormat="false" ht="20.4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5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.4</v>
      </c>
      <c r="N38" s="47" t="n">
        <v>5.6</v>
      </c>
      <c r="O38" s="47" t="n">
        <v>36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v>36607616</v>
      </c>
    </row>
    <row r="46" customFormat="false" ht="15.6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6" hidden="false" customHeight="false" outlineLevel="0" collapsed="false">
      <c r="M47" s="49" t="n">
        <f aca="false">+M45-N47-O47</f>
        <v>31744807</v>
      </c>
      <c r="N47" s="49" t="n">
        <v>2495763</v>
      </c>
      <c r="O47" s="49" t="n">
        <v>2367046</v>
      </c>
    </row>
    <row r="48" customFormat="false" ht="12.6" hidden="false" customHeight="false" outlineLevel="0" collapsed="false">
      <c r="M48" s="50" t="n">
        <f aca="false">+M47*100/$M$45</f>
        <v>86.7164007620709</v>
      </c>
      <c r="N48" s="50" t="n">
        <f aca="false">+N47*100/$M$45</f>
        <v>6.81760593205523</v>
      </c>
      <c r="O48" s="50" t="n">
        <f aca="false">+O47*100/$M$45</f>
        <v>6.46599330587384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9-07T12:02:45Z</cp:lastPrinted>
  <dcterms:modified xsi:type="dcterms:W3CDTF">2000-11-13T07:42:02Z</dcterms:modified>
  <cp:revision>0</cp:revision>
  <dc:subject/>
  <dc:title/>
</cp:coreProperties>
</file>