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TABLE (  2 )  جدول رقم  </t>
  </si>
  <si>
    <t xml:space="preserve">أهم البيانات اليومية لبورصة عمـان لشهـر تشرين الأول 2000</t>
  </si>
  <si>
    <t xml:space="preserve">MAJOR DAILY DATA FOR THE ASE OCTOBER 2000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1-10-2000</t>
  </si>
  <si>
    <t xml:space="preserve">2-10-2000</t>
  </si>
  <si>
    <t xml:space="preserve">3-10-2000</t>
  </si>
  <si>
    <t xml:space="preserve">4-10-2000</t>
  </si>
  <si>
    <t xml:space="preserve">5-10-2000</t>
  </si>
  <si>
    <t xml:space="preserve">8-10-2000</t>
  </si>
  <si>
    <t xml:space="preserve">9-10-2000</t>
  </si>
  <si>
    <t xml:space="preserve">10-10-2000</t>
  </si>
  <si>
    <t xml:space="preserve">11-10-2000</t>
  </si>
  <si>
    <t xml:space="preserve">12-10-2000</t>
  </si>
  <si>
    <t xml:space="preserve">15-10-2000</t>
  </si>
  <si>
    <t xml:space="preserve">16-10-2000</t>
  </si>
  <si>
    <t xml:space="preserve">17-10-2000</t>
  </si>
  <si>
    <t xml:space="preserve">18-10-2000</t>
  </si>
  <si>
    <t xml:space="preserve">19-10-2000</t>
  </si>
  <si>
    <t xml:space="preserve">22-10-2000</t>
  </si>
  <si>
    <t xml:space="preserve">23-10-2000</t>
  </si>
  <si>
    <t xml:space="preserve">25-10-2000</t>
  </si>
  <si>
    <t xml:space="preserve">26-10-2000</t>
  </si>
  <si>
    <t xml:space="preserve">29-10-2000</t>
  </si>
  <si>
    <t xml:space="preserve">30-10-2000</t>
  </si>
  <si>
    <t xml:space="preserve">31-10-2000</t>
  </si>
  <si>
    <t xml:space="preserve">-2-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1"/>
      <color rgb="FF000000"/>
      <name val="Arial"/>
      <family val="2"/>
    </font>
    <font>
      <i val="true"/>
      <sz val="11.75"/>
      <color rgb="FF000000"/>
      <name val="Arial"/>
      <family val="2"/>
    </font>
    <font>
      <b val="true"/>
      <sz val="9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5FEF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8287832"/>
        <c:axId val="1164396"/>
      </c:barChart>
      <c:catAx>
        <c:axId val="78287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4396"/>
        <c:auto val="1"/>
        <c:lblAlgn val="ctr"/>
        <c:lblOffset val="100"/>
        <c:noMultiLvlLbl val="0"/>
      </c:catAx>
      <c:valAx>
        <c:axId val="1164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878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1983530254207"/>
          <c:y val="0.150088079859072"/>
          <c:w val="0.96656820622986"/>
          <c:h val="0.82431004110393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5</c:v>
                </c:pt>
                <c:pt idx="18">
                  <c:v>26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0.814119</c:v>
                </c:pt>
                <c:pt idx="1">
                  <c:v>0.934085</c:v>
                </c:pt>
                <c:pt idx="2">
                  <c:v>1.648499</c:v>
                </c:pt>
                <c:pt idx="3">
                  <c:v>1.029415</c:v>
                </c:pt>
                <c:pt idx="4">
                  <c:v>1.232016</c:v>
                </c:pt>
                <c:pt idx="5">
                  <c:v>1.700766</c:v>
                </c:pt>
                <c:pt idx="6">
                  <c:v>0.907027</c:v>
                </c:pt>
                <c:pt idx="7">
                  <c:v>1.348452</c:v>
                </c:pt>
                <c:pt idx="8">
                  <c:v>2.139112</c:v>
                </c:pt>
                <c:pt idx="9">
                  <c:v>1.293098</c:v>
                </c:pt>
                <c:pt idx="10">
                  <c:v>0.70794</c:v>
                </c:pt>
                <c:pt idx="11">
                  <c:v>2.368157</c:v>
                </c:pt>
                <c:pt idx="12">
                  <c:v>0.523409</c:v>
                </c:pt>
                <c:pt idx="13">
                  <c:v>2.472511</c:v>
                </c:pt>
                <c:pt idx="14">
                  <c:v>0.804702</c:v>
                </c:pt>
                <c:pt idx="15">
                  <c:v>0.678129</c:v>
                </c:pt>
                <c:pt idx="16">
                  <c:v>10.171622</c:v>
                </c:pt>
                <c:pt idx="17">
                  <c:v>0.931642</c:v>
                </c:pt>
                <c:pt idx="18">
                  <c:v>1.487373</c:v>
                </c:pt>
                <c:pt idx="19">
                  <c:v>1.367323</c:v>
                </c:pt>
                <c:pt idx="20">
                  <c:v>0.762031</c:v>
                </c:pt>
                <c:pt idx="21">
                  <c:v>1.286188</c:v>
                </c:pt>
              </c:numCache>
            </c:numRef>
          </c:val>
        </c:ser>
        <c:gapWidth val="150"/>
        <c:shape val="cylinder"/>
        <c:axId val="84118348"/>
        <c:axId val="95599931"/>
        <c:axId val="0"/>
      </c:bar3DChart>
      <c:catAx>
        <c:axId val="8411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931"/>
        <c:crossesAt val="0"/>
        <c:auto val="1"/>
        <c:lblAlgn val="ctr"/>
        <c:lblOffset val="100"/>
        <c:noMultiLvlLbl val="0"/>
      </c:catAx>
      <c:valAx>
        <c:axId val="95599931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441729323308271"/>
              <c:y val="-0.2001174398120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3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44964335382"/>
          <c:y val="0.122894919972164"/>
          <c:w val="0.904490601588085"/>
          <c:h val="0.76743215031315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5</c:v>
                </c:pt>
                <c:pt idx="18">
                  <c:v>26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57.6194817414339</c:v>
                </c:pt>
                <c:pt idx="1">
                  <c:v>57.4456349545209</c:v>
                </c:pt>
                <c:pt idx="2">
                  <c:v>57.8182151131613</c:v>
                </c:pt>
                <c:pt idx="3">
                  <c:v>58.1735579626835</c:v>
                </c:pt>
                <c:pt idx="4">
                  <c:v>58.4885711028346</c:v>
                </c:pt>
                <c:pt idx="5">
                  <c:v>58.0910607566647</c:v>
                </c:pt>
                <c:pt idx="6">
                  <c:v>58.0205861114856</c:v>
                </c:pt>
                <c:pt idx="7">
                  <c:v>57.9495100667532</c:v>
                </c:pt>
                <c:pt idx="8">
                  <c:v>57.6842504584477</c:v>
                </c:pt>
                <c:pt idx="9">
                  <c:v>57.6191628606484</c:v>
                </c:pt>
                <c:pt idx="10">
                  <c:v>57.5775656884784</c:v>
                </c:pt>
                <c:pt idx="11">
                  <c:v>57.5955405086519</c:v>
                </c:pt>
                <c:pt idx="12">
                  <c:v>57.566700339841</c:v>
                </c:pt>
                <c:pt idx="13">
                  <c:v>57.4833591883117</c:v>
                </c:pt>
                <c:pt idx="14">
                  <c:v>57.664212374145</c:v>
                </c:pt>
                <c:pt idx="15">
                  <c:v>57.7828971422402</c:v>
                </c:pt>
                <c:pt idx="16">
                  <c:v>58.1683670023993</c:v>
                </c:pt>
                <c:pt idx="17">
                  <c:v>58.4949251974676</c:v>
                </c:pt>
                <c:pt idx="18">
                  <c:v>58.6405434500142</c:v>
                </c:pt>
                <c:pt idx="19">
                  <c:v>58.7458517000991</c:v>
                </c:pt>
                <c:pt idx="20">
                  <c:v>58.8826838674455</c:v>
                </c:pt>
                <c:pt idx="21">
                  <c:v>58.9724305316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854"/>
        <c:axId val="8588053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5</c:v>
                </c:pt>
                <c:pt idx="18">
                  <c:v>26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31.949471326331</c:v>
                </c:pt>
                <c:pt idx="1">
                  <c:v>131.115216233699</c:v>
                </c:pt>
                <c:pt idx="2">
                  <c:v>130.608468458736</c:v>
                </c:pt>
                <c:pt idx="3">
                  <c:v>132.290789525828</c:v>
                </c:pt>
                <c:pt idx="4">
                  <c:v>134.266689946182</c:v>
                </c:pt>
                <c:pt idx="5">
                  <c:v>132.733293197451</c:v>
                </c:pt>
                <c:pt idx="6">
                  <c:v>133.096702954266</c:v>
                </c:pt>
                <c:pt idx="7">
                  <c:v>132.74516045865</c:v>
                </c:pt>
                <c:pt idx="8">
                  <c:v>131.797702090446</c:v>
                </c:pt>
                <c:pt idx="9">
                  <c:v>132.558949993678</c:v>
                </c:pt>
                <c:pt idx="10">
                  <c:v>131.415255434019</c:v>
                </c:pt>
                <c:pt idx="11">
                  <c:v>131.305930146734</c:v>
                </c:pt>
                <c:pt idx="12">
                  <c:v>131.281542495019</c:v>
                </c:pt>
                <c:pt idx="13">
                  <c:v>131.904234243488</c:v>
                </c:pt>
                <c:pt idx="14">
                  <c:v>132.410085218023</c:v>
                </c:pt>
                <c:pt idx="15">
                  <c:v>134.251170914133</c:v>
                </c:pt>
                <c:pt idx="16">
                  <c:v>133.517578992049</c:v>
                </c:pt>
                <c:pt idx="17">
                  <c:v>133.531038837748</c:v>
                </c:pt>
                <c:pt idx="18">
                  <c:v>134.353484923514</c:v>
                </c:pt>
                <c:pt idx="19">
                  <c:v>135.300639128542</c:v>
                </c:pt>
                <c:pt idx="20">
                  <c:v>136.131964575162</c:v>
                </c:pt>
                <c:pt idx="21">
                  <c:v>136.024628414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74282"/>
        <c:axId val="8121308"/>
      </c:lineChart>
      <c:catAx>
        <c:axId val="326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80531"/>
        <c:crossesAt val="0"/>
        <c:auto val="1"/>
        <c:lblAlgn val="ctr"/>
        <c:lblOffset val="100"/>
        <c:noMultiLvlLbl val="0"/>
      </c:catAx>
      <c:valAx>
        <c:axId val="85880531"/>
        <c:scaling>
          <c:orientation val="minMax"/>
          <c:max val="60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854"/>
        <c:crossesAt val="1"/>
        <c:crossBetween val="midCat"/>
        <c:majorUnit val="2"/>
        <c:minorUnit val="2"/>
      </c:valAx>
      <c:catAx>
        <c:axId val="62374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08"/>
        <c:auto val="1"/>
        <c:lblAlgn val="ctr"/>
        <c:lblOffset val="100"/>
        <c:noMultiLvlLbl val="0"/>
      </c:catAx>
      <c:valAx>
        <c:axId val="8121308"/>
        <c:scaling>
          <c:orientation val="minMax"/>
          <c:max val="140"/>
          <c:min val="1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74282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054192274909"/>
          <c:y val="0.881419624217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0</xdr:row>
      <xdr:rowOff>210240</xdr:rowOff>
    </xdr:from>
    <xdr:to>
      <xdr:col>21</xdr:col>
      <xdr:colOff>360</xdr:colOff>
      <xdr:row>47</xdr:row>
      <xdr:rowOff>47520</xdr:rowOff>
    </xdr:to>
    <xdr:graphicFrame>
      <xdr:nvGraphicFramePr>
        <xdr:cNvPr id="1" name="Chart 6"/>
        <xdr:cNvGraphicFramePr/>
      </xdr:nvGraphicFramePr>
      <xdr:xfrm>
        <a:off x="11015280" y="7040160"/>
        <a:ext cx="8043480" cy="30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360</xdr:colOff>
      <xdr:row>48</xdr:row>
      <xdr:rowOff>104760</xdr:rowOff>
    </xdr:from>
    <xdr:to>
      <xdr:col>20</xdr:col>
      <xdr:colOff>1573200</xdr:colOff>
      <xdr:row>64</xdr:row>
      <xdr:rowOff>47520</xdr:rowOff>
    </xdr:to>
    <xdr:graphicFrame>
      <xdr:nvGraphicFramePr>
        <xdr:cNvPr id="2" name="Chart 7"/>
        <xdr:cNvGraphicFramePr/>
      </xdr:nvGraphicFramePr>
      <xdr:xfrm>
        <a:off x="11015280" y="10324440"/>
        <a:ext cx="802440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R17" activeCellId="0" sqref="R1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8.75" hidden="false" customHeight="fals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21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4" hidden="false" customHeight="true" outlineLevel="0" collapsed="false">
      <c r="F9" s="19"/>
      <c r="G9" s="20"/>
      <c r="H9" s="20"/>
      <c r="I9" s="20"/>
      <c r="J9" s="19"/>
      <c r="Q9" s="21" t="n">
        <v>14.669</v>
      </c>
      <c r="R9" s="21" t="n">
        <v>57.6194817414339</v>
      </c>
      <c r="S9" s="22" t="n">
        <v>131.949471326331</v>
      </c>
      <c r="T9" s="23" t="n">
        <v>814119</v>
      </c>
      <c r="U9" s="24" t="s">
        <v>19</v>
      </c>
      <c r="V9" s="25"/>
      <c r="W9" s="26"/>
      <c r="X9" s="27" t="n">
        <f aca="false">+T9/1000000</f>
        <v>0.814119</v>
      </c>
      <c r="Y9" s="26" t="n">
        <v>1</v>
      </c>
    </row>
    <row r="10" s="20" customFormat="true" ht="18.4" hidden="false" customHeight="true" outlineLevel="0" collapsed="false">
      <c r="F10" s="19"/>
      <c r="J10" s="19"/>
      <c r="Q10" s="28" t="n">
        <v>14.576</v>
      </c>
      <c r="R10" s="28" t="n">
        <v>57.4456349545209</v>
      </c>
      <c r="S10" s="28" t="n">
        <v>131.115216233699</v>
      </c>
      <c r="T10" s="29" t="n">
        <v>934085</v>
      </c>
      <c r="U10" s="30" t="s">
        <v>20</v>
      </c>
      <c r="V10" s="25"/>
      <c r="W10" s="31"/>
      <c r="X10" s="27" t="n">
        <f aca="false">+T10/1000000</f>
        <v>0.934085</v>
      </c>
      <c r="Y10" s="31" t="n">
        <v>2</v>
      </c>
      <c r="Z10" s="32"/>
      <c r="AA10" s="32"/>
    </row>
    <row r="11" s="20" customFormat="true" ht="18.4" hidden="false" customHeight="true" outlineLevel="0" collapsed="false">
      <c r="F11" s="19"/>
      <c r="J11" s="19"/>
      <c r="Q11" s="21" t="n">
        <v>14.565</v>
      </c>
      <c r="R11" s="21" t="n">
        <v>57.8182151131613</v>
      </c>
      <c r="S11" s="33" t="n">
        <v>130.608468458736</v>
      </c>
      <c r="T11" s="23" t="n">
        <v>1648499</v>
      </c>
      <c r="U11" s="24" t="s">
        <v>21</v>
      </c>
      <c r="V11" s="25"/>
      <c r="W11" s="26"/>
      <c r="X11" s="27" t="n">
        <f aca="false">+T11/1000000</f>
        <v>1.648499</v>
      </c>
      <c r="Y11" s="26" t="n">
        <v>3</v>
      </c>
      <c r="Z11" s="32"/>
      <c r="AA11" s="32"/>
    </row>
    <row r="12" s="20" customFormat="true" ht="18.4" hidden="false" customHeight="true" outlineLevel="0" collapsed="false">
      <c r="F12" s="19"/>
      <c r="J12" s="19"/>
      <c r="Q12" s="28" t="n">
        <v>14.753</v>
      </c>
      <c r="R12" s="28" t="n">
        <v>58.1735579626835</v>
      </c>
      <c r="S12" s="28" t="n">
        <v>132.290789525828</v>
      </c>
      <c r="T12" s="29" t="n">
        <v>1029415</v>
      </c>
      <c r="U12" s="30" t="s">
        <v>22</v>
      </c>
      <c r="V12" s="25"/>
      <c r="W12" s="31"/>
      <c r="X12" s="27" t="n">
        <f aca="false">+T12/1000000</f>
        <v>1.029415</v>
      </c>
      <c r="Y12" s="31" t="n">
        <v>4</v>
      </c>
      <c r="Z12" s="32"/>
      <c r="AA12" s="32"/>
    </row>
    <row r="13" s="20" customFormat="true" ht="18.4" hidden="false" customHeight="true" outlineLevel="0" collapsed="false">
      <c r="Q13" s="21" t="n">
        <v>14.973</v>
      </c>
      <c r="R13" s="21" t="n">
        <v>58.4885711028346</v>
      </c>
      <c r="S13" s="33" t="n">
        <v>134.266689946182</v>
      </c>
      <c r="T13" s="23" t="n">
        <v>1232016</v>
      </c>
      <c r="U13" s="24" t="s">
        <v>23</v>
      </c>
      <c r="V13" s="25"/>
      <c r="W13" s="26"/>
      <c r="X13" s="27" t="n">
        <f aca="false">+T13/1000000</f>
        <v>1.232016</v>
      </c>
      <c r="Y13" s="26" t="n">
        <v>5</v>
      </c>
      <c r="Z13" s="32"/>
      <c r="AA13" s="32"/>
    </row>
    <row r="14" s="20" customFormat="true" ht="18.4" hidden="false" customHeight="true" outlineLevel="0" collapsed="false">
      <c r="Q14" s="28" t="n">
        <v>14.802</v>
      </c>
      <c r="R14" s="28" t="n">
        <v>58.0910607566647</v>
      </c>
      <c r="S14" s="28" t="n">
        <v>132.733293197451</v>
      </c>
      <c r="T14" s="29" t="n">
        <v>1700766</v>
      </c>
      <c r="U14" s="30" t="s">
        <v>24</v>
      </c>
      <c r="V14" s="25"/>
      <c r="W14" s="31"/>
      <c r="X14" s="27" t="n">
        <f aca="false">+T14/1000000</f>
        <v>1.700766</v>
      </c>
      <c r="Y14" s="31" t="n">
        <v>8</v>
      </c>
      <c r="Z14" s="32"/>
      <c r="AA14" s="32"/>
    </row>
    <row r="15" s="20" customFormat="true" ht="18.4" hidden="false" customHeight="true" outlineLevel="0" collapsed="false">
      <c r="Q15" s="21" t="n">
        <v>14.843</v>
      </c>
      <c r="R15" s="21" t="n">
        <v>58.0205861114856</v>
      </c>
      <c r="S15" s="33" t="n">
        <v>133.096702954266</v>
      </c>
      <c r="T15" s="23" t="n">
        <v>907027</v>
      </c>
      <c r="U15" s="24" t="s">
        <v>25</v>
      </c>
      <c r="V15" s="25"/>
      <c r="W15" s="31"/>
      <c r="X15" s="27" t="n">
        <f aca="false">+T15/1000000</f>
        <v>0.907027</v>
      </c>
      <c r="Y15" s="26" t="n">
        <v>9</v>
      </c>
      <c r="Z15" s="32"/>
      <c r="AA15" s="32"/>
    </row>
    <row r="16" s="20" customFormat="true" ht="18.4" hidden="false" customHeight="true" outlineLevel="0" collapsed="false">
      <c r="Q16" s="28" t="n">
        <v>14.803</v>
      </c>
      <c r="R16" s="28" t="n">
        <v>57.9495100667532</v>
      </c>
      <c r="S16" s="28" t="n">
        <v>132.74516045865</v>
      </c>
      <c r="T16" s="29" t="n">
        <v>1348452</v>
      </c>
      <c r="U16" s="30" t="s">
        <v>26</v>
      </c>
      <c r="V16" s="25"/>
      <c r="W16" s="31"/>
      <c r="X16" s="27" t="n">
        <f aca="false">+T16/1000000</f>
        <v>1.348452</v>
      </c>
      <c r="Y16" s="31" t="n">
        <v>10</v>
      </c>
      <c r="Z16" s="32"/>
      <c r="AA16" s="32"/>
    </row>
    <row r="17" s="20" customFormat="true" ht="18.4" hidden="false" customHeight="true" outlineLevel="0" collapsed="false">
      <c r="Q17" s="21" t="n">
        <v>14.698</v>
      </c>
      <c r="R17" s="21" t="n">
        <v>57.6842504584477</v>
      </c>
      <c r="S17" s="33" t="n">
        <v>131.797702090446</v>
      </c>
      <c r="T17" s="23" t="n">
        <v>2139112</v>
      </c>
      <c r="U17" s="24" t="s">
        <v>27</v>
      </c>
      <c r="V17" s="25"/>
      <c r="W17" s="31"/>
      <c r="X17" s="27" t="n">
        <f aca="false">+T17/1000000</f>
        <v>2.139112</v>
      </c>
      <c r="Y17" s="26" t="n">
        <v>11</v>
      </c>
      <c r="Z17" s="32"/>
      <c r="AA17" s="32"/>
    </row>
    <row r="18" s="20" customFormat="true" ht="18.4" hidden="false" customHeight="true" outlineLevel="0" collapsed="false">
      <c r="Q18" s="28" t="n">
        <v>14.783</v>
      </c>
      <c r="R18" s="28" t="n">
        <v>57.6191628606484</v>
      </c>
      <c r="S18" s="28" t="n">
        <v>132.558949993678</v>
      </c>
      <c r="T18" s="29" t="n">
        <v>1293098</v>
      </c>
      <c r="U18" s="30" t="s">
        <v>28</v>
      </c>
      <c r="V18" s="25"/>
      <c r="W18" s="31"/>
      <c r="X18" s="27" t="n">
        <f aca="false">+T18/1000000</f>
        <v>1.293098</v>
      </c>
      <c r="Y18" s="31" t="n">
        <v>12</v>
      </c>
      <c r="Z18" s="32"/>
      <c r="AA18" s="32"/>
    </row>
    <row r="19" s="20" customFormat="true" ht="18.4" hidden="false" customHeight="true" outlineLevel="0" collapsed="false">
      <c r="Q19" s="21" t="n">
        <v>14.655</v>
      </c>
      <c r="R19" s="21" t="n">
        <v>57.5775656884784</v>
      </c>
      <c r="S19" s="33" t="n">
        <v>131.415255434019</v>
      </c>
      <c r="T19" s="23" t="n">
        <v>707940</v>
      </c>
      <c r="U19" s="24" t="s">
        <v>29</v>
      </c>
      <c r="V19" s="25"/>
      <c r="W19" s="31"/>
      <c r="X19" s="27" t="n">
        <f aca="false">+T19/1000000</f>
        <v>0.70794</v>
      </c>
      <c r="Y19" s="31" t="n">
        <v>15</v>
      </c>
      <c r="Z19" s="32"/>
      <c r="AA19" s="32"/>
    </row>
    <row r="20" s="20" customFormat="true" ht="18.4" hidden="false" customHeight="true" outlineLevel="0" collapsed="false">
      <c r="Q20" s="28" t="n">
        <v>14.643</v>
      </c>
      <c r="R20" s="28" t="n">
        <v>57.5955405086519</v>
      </c>
      <c r="S20" s="28" t="n">
        <v>131.305930146734</v>
      </c>
      <c r="T20" s="29" t="n">
        <v>2368157</v>
      </c>
      <c r="U20" s="30" t="s">
        <v>30</v>
      </c>
      <c r="V20" s="25"/>
      <c r="W20" s="31"/>
      <c r="X20" s="27" t="n">
        <f aca="false">+T20/1000000</f>
        <v>2.368157</v>
      </c>
      <c r="Y20" s="31" t="n">
        <v>16</v>
      </c>
      <c r="Z20" s="32"/>
      <c r="AA20" s="32"/>
    </row>
    <row r="21" s="20" customFormat="true" ht="18.4" hidden="false" customHeight="true" outlineLevel="0" collapsed="false">
      <c r="Q21" s="21" t="n">
        <v>14.64</v>
      </c>
      <c r="R21" s="21" t="n">
        <v>57.566700339841</v>
      </c>
      <c r="S21" s="33" t="n">
        <v>131.281542495019</v>
      </c>
      <c r="T21" s="23" t="n">
        <v>523409</v>
      </c>
      <c r="U21" s="24" t="s">
        <v>31</v>
      </c>
      <c r="V21" s="25"/>
      <c r="W21" s="31"/>
      <c r="X21" s="27" t="n">
        <f aca="false">+T21/1000000</f>
        <v>0.523409</v>
      </c>
      <c r="Y21" s="31" t="n">
        <v>17</v>
      </c>
      <c r="Z21" s="32"/>
      <c r="AA21" s="32"/>
    </row>
    <row r="22" s="20" customFormat="true" ht="18.4" hidden="false" customHeight="true" outlineLevel="0" collapsed="false">
      <c r="Q22" s="28" t="n">
        <v>14.71</v>
      </c>
      <c r="R22" s="28" t="n">
        <v>57.4833591883117</v>
      </c>
      <c r="S22" s="28" t="n">
        <v>131.904234243488</v>
      </c>
      <c r="T22" s="29" t="n">
        <v>2472511</v>
      </c>
      <c r="U22" s="30" t="s">
        <v>32</v>
      </c>
      <c r="V22" s="25"/>
      <c r="W22" s="31"/>
      <c r="X22" s="27" t="n">
        <f aca="false">+T22/1000000</f>
        <v>2.472511</v>
      </c>
      <c r="Y22" s="31" t="n">
        <v>18</v>
      </c>
      <c r="Z22" s="32"/>
      <c r="AA22" s="32"/>
    </row>
    <row r="23" s="20" customFormat="true" ht="18.4" hidden="false" customHeight="true" outlineLevel="0" collapsed="false">
      <c r="Q23" s="21" t="n">
        <v>14.766</v>
      </c>
      <c r="R23" s="21" t="n">
        <v>57.664212374145</v>
      </c>
      <c r="S23" s="33" t="n">
        <v>132.410085218023</v>
      </c>
      <c r="T23" s="23" t="n">
        <v>804702</v>
      </c>
      <c r="U23" s="24" t="s">
        <v>33</v>
      </c>
      <c r="V23" s="25"/>
      <c r="W23" s="31"/>
      <c r="X23" s="27" t="n">
        <f aca="false">+T23/1000000</f>
        <v>0.804702</v>
      </c>
      <c r="Y23" s="31" t="n">
        <v>19</v>
      </c>
      <c r="Z23" s="32"/>
      <c r="AA23" s="32"/>
    </row>
    <row r="24" s="20" customFormat="true" ht="18.4" hidden="false" customHeight="true" outlineLevel="0" collapsed="false">
      <c r="F24" s="34"/>
      <c r="G24" s="34"/>
      <c r="H24" s="34"/>
      <c r="Q24" s="28" t="n">
        <v>14.971</v>
      </c>
      <c r="R24" s="28" t="n">
        <v>57.7828971422402</v>
      </c>
      <c r="S24" s="28" t="n">
        <v>134.251170914133</v>
      </c>
      <c r="T24" s="29" t="n">
        <v>678129</v>
      </c>
      <c r="U24" s="30" t="s">
        <v>34</v>
      </c>
      <c r="V24" s="25"/>
      <c r="W24" s="31"/>
      <c r="X24" s="27" t="n">
        <f aca="false">+T24/1000000</f>
        <v>0.678129</v>
      </c>
      <c r="Y24" s="31" t="n">
        <v>22</v>
      </c>
      <c r="Z24" s="32"/>
      <c r="AA24" s="32"/>
    </row>
    <row r="25" s="20" customFormat="true" ht="18.4" hidden="false" customHeight="true" outlineLevel="0" collapsed="false">
      <c r="F25" s="34"/>
      <c r="G25" s="34"/>
      <c r="H25" s="34"/>
      <c r="Q25" s="21" t="n">
        <v>14.89</v>
      </c>
      <c r="R25" s="21" t="n">
        <v>58.1683670023993</v>
      </c>
      <c r="S25" s="33" t="n">
        <v>133.517578992049</v>
      </c>
      <c r="T25" s="23" t="n">
        <v>10171622</v>
      </c>
      <c r="U25" s="24" t="s">
        <v>35</v>
      </c>
      <c r="V25" s="25"/>
      <c r="W25" s="31"/>
      <c r="X25" s="27" t="n">
        <f aca="false">+T25/1000000</f>
        <v>10.171622</v>
      </c>
      <c r="Y25" s="31" t="n">
        <v>23</v>
      </c>
      <c r="Z25" s="32"/>
      <c r="AA25" s="32"/>
    </row>
    <row r="26" s="20" customFormat="true" ht="18.4" hidden="false" customHeight="true" outlineLevel="0" collapsed="false">
      <c r="F26" s="34"/>
      <c r="G26" s="34"/>
      <c r="H26" s="34"/>
      <c r="Q26" s="28" t="n">
        <v>14.891</v>
      </c>
      <c r="R26" s="28" t="n">
        <v>58.4949251974676</v>
      </c>
      <c r="S26" s="28" t="n">
        <v>133.531038837748</v>
      </c>
      <c r="T26" s="29" t="n">
        <v>931642</v>
      </c>
      <c r="U26" s="30" t="s">
        <v>36</v>
      </c>
      <c r="V26" s="25"/>
      <c r="W26" s="31"/>
      <c r="X26" s="27" t="n">
        <f aca="false">+T26/1000000</f>
        <v>0.931642</v>
      </c>
      <c r="Y26" s="31" t="n">
        <v>25</v>
      </c>
      <c r="Z26" s="32"/>
      <c r="AA26" s="32"/>
    </row>
    <row r="27" s="34" customFormat="true" ht="18.4" hidden="false" customHeight="true" outlineLevel="0" collapsed="false">
      <c r="Q27" s="21" t="n">
        <v>14.983</v>
      </c>
      <c r="R27" s="21" t="n">
        <v>58.6405434500142</v>
      </c>
      <c r="S27" s="33" t="n">
        <v>134.353484923514</v>
      </c>
      <c r="T27" s="23" t="n">
        <v>1487373</v>
      </c>
      <c r="U27" s="24" t="s">
        <v>37</v>
      </c>
      <c r="V27" s="25"/>
      <c r="W27" s="31"/>
      <c r="X27" s="27" t="n">
        <f aca="false">+T27/1000000</f>
        <v>1.487373</v>
      </c>
      <c r="Y27" s="31" t="n">
        <v>26</v>
      </c>
      <c r="Z27" s="35"/>
      <c r="AA27" s="35"/>
    </row>
    <row r="28" s="34" customFormat="true" ht="18.4" hidden="false" customHeight="true" outlineLevel="0" collapsed="false">
      <c r="Q28" s="28" t="n">
        <v>15.088</v>
      </c>
      <c r="R28" s="28" t="n">
        <v>58.7458517000991</v>
      </c>
      <c r="S28" s="28" t="n">
        <v>135.300639128542</v>
      </c>
      <c r="T28" s="29" t="n">
        <v>1367323</v>
      </c>
      <c r="U28" s="30" t="s">
        <v>38</v>
      </c>
      <c r="V28" s="25"/>
      <c r="W28" s="31"/>
      <c r="X28" s="27" t="n">
        <f aca="false">+T28/1000000</f>
        <v>1.367323</v>
      </c>
      <c r="Y28" s="31" t="n">
        <v>29</v>
      </c>
      <c r="Z28" s="35"/>
      <c r="AA28" s="35"/>
    </row>
    <row r="29" s="34" customFormat="true" ht="18.4" hidden="false" customHeight="true" outlineLevel="0" collapsed="false">
      <c r="Q29" s="21" t="n">
        <v>15.181</v>
      </c>
      <c r="R29" s="21" t="n">
        <v>58.8826838674455</v>
      </c>
      <c r="S29" s="33" t="n">
        <v>136.131964575162</v>
      </c>
      <c r="T29" s="23" t="n">
        <v>762031</v>
      </c>
      <c r="U29" s="24" t="s">
        <v>39</v>
      </c>
      <c r="V29" s="25"/>
      <c r="W29" s="31"/>
      <c r="X29" s="27" t="n">
        <f aca="false">+T29/1000000</f>
        <v>0.762031</v>
      </c>
      <c r="Y29" s="31" t="n">
        <v>30</v>
      </c>
      <c r="Z29" s="35"/>
      <c r="AA29" s="35"/>
    </row>
    <row r="30" s="34" customFormat="true" ht="18.4" hidden="false" customHeight="true" outlineLevel="0" collapsed="false">
      <c r="Q30" s="36" t="n">
        <v>15.169</v>
      </c>
      <c r="R30" s="36" t="n">
        <v>58.9724305316615</v>
      </c>
      <c r="S30" s="36" t="n">
        <v>136.024628414478</v>
      </c>
      <c r="T30" s="37" t="n">
        <v>1286188</v>
      </c>
      <c r="U30" s="38" t="s">
        <v>40</v>
      </c>
      <c r="V30" s="25"/>
      <c r="W30" s="31"/>
      <c r="X30" s="27" t="n">
        <f aca="false">+T30/1000000</f>
        <v>1.286188</v>
      </c>
      <c r="Y30" s="31" t="n">
        <v>31</v>
      </c>
      <c r="Z30" s="35"/>
      <c r="AA30" s="35"/>
    </row>
    <row r="31" s="34" customFormat="true" ht="18.4" hidden="false" customHeight="true" outlineLevel="0" collapsed="false">
      <c r="Q31" s="39"/>
      <c r="R31" s="39"/>
      <c r="S31" s="39"/>
      <c r="T31" s="39"/>
      <c r="U31" s="39"/>
      <c r="V31" s="25"/>
      <c r="W31" s="31"/>
      <c r="X31" s="27"/>
      <c r="Y31" s="40"/>
      <c r="Z31" s="35"/>
      <c r="AA31" s="35"/>
    </row>
    <row r="32" s="34" customFormat="true" ht="18.4" hidden="false" customHeight="true" outlineLevel="0" collapsed="false">
      <c r="Q32" s="41"/>
      <c r="R32" s="41"/>
      <c r="S32" s="41"/>
      <c r="T32" s="41"/>
      <c r="U32" s="41"/>
      <c r="V32" s="25"/>
      <c r="W32" s="31"/>
      <c r="X32" s="27"/>
      <c r="Y32" s="31"/>
      <c r="Z32" s="35"/>
      <c r="AA32" s="35"/>
    </row>
    <row r="33" s="34" customFormat="true" ht="18.4" hidden="false" customHeight="true" outlineLevel="0" collapsed="false">
      <c r="Q33" s="1"/>
      <c r="R33" s="1"/>
      <c r="S33" s="1"/>
      <c r="T33" s="1"/>
      <c r="U33" s="1"/>
      <c r="V33" s="42"/>
      <c r="W33" s="43"/>
      <c r="X33" s="27"/>
      <c r="Y33" s="31"/>
      <c r="Z33" s="35"/>
      <c r="AA33" s="35"/>
    </row>
    <row r="34" s="34" customFormat="true" ht="23.45" hidden="false" customHeight="true" outlineLevel="0" collapsed="false">
      <c r="C34" s="44"/>
      <c r="D34" s="44"/>
      <c r="E34" s="44"/>
      <c r="Q34" s="1"/>
      <c r="R34" s="1"/>
      <c r="S34" s="1"/>
      <c r="T34" s="1"/>
      <c r="U34" s="1"/>
      <c r="W34" s="45"/>
      <c r="X34" s="46"/>
      <c r="Y34" s="35"/>
      <c r="Z34" s="35"/>
      <c r="AA34" s="35"/>
    </row>
    <row r="35" s="34" customFormat="true" ht="16.5" hidden="false" customHeight="false" outlineLevel="0" collapsed="false">
      <c r="C35" s="44"/>
      <c r="D35" s="44"/>
      <c r="E35" s="44"/>
      <c r="F35" s="41" t="s">
        <v>41</v>
      </c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1"/>
      <c r="R35" s="1"/>
      <c r="S35" s="1"/>
      <c r="T35" s="1"/>
      <c r="U35" s="1"/>
      <c r="W35" s="35"/>
      <c r="X35" s="46"/>
      <c r="Y35" s="35"/>
      <c r="Z35" s="35"/>
      <c r="AA35" s="35"/>
    </row>
    <row r="36" customFormat="false" ht="18.75" hidden="false" customHeight="false" outlineLevel="0" collapsed="false">
      <c r="B36" s="47"/>
      <c r="C36" s="48"/>
      <c r="D36" s="48"/>
      <c r="E36" s="48"/>
    </row>
    <row r="39" customFormat="false" ht="12.75" hidden="false" customHeight="false" outlineLevel="0" collapsed="false">
      <c r="Y39" s="3"/>
      <c r="Z39" s="3"/>
    </row>
    <row r="40" customFormat="false" ht="12.75" hidden="false" customHeight="false" outlineLevel="0" collapsed="false">
      <c r="Y40" s="3"/>
      <c r="Z40" s="3"/>
    </row>
    <row r="41" customFormat="false" ht="12.75" hidden="false" customHeight="false" outlineLevel="0" collapsed="false">
      <c r="Y41" s="3"/>
      <c r="Z41" s="3"/>
    </row>
    <row r="49" customFormat="false" ht="15.75" hidden="false" customHeight="false" outlineLevel="0" collapsed="false">
      <c r="Q49" s="39"/>
      <c r="R49" s="39"/>
      <c r="S49" s="39"/>
      <c r="T49" s="39"/>
      <c r="U49" s="39"/>
    </row>
    <row r="52" customFormat="false" ht="13.9" hidden="false" customHeight="true" outlineLevel="0" collapsed="false"/>
    <row r="66" customFormat="false" ht="15.75" hidden="false" customHeight="false" outlineLevel="0" collapsed="false">
      <c r="Q66" s="49" t="s">
        <v>42</v>
      </c>
      <c r="R66" s="49"/>
      <c r="S66" s="49"/>
      <c r="T66" s="49"/>
      <c r="U66" s="49"/>
    </row>
    <row r="69" customFormat="false" ht="13.9" hidden="false" customHeight="true" outlineLevel="0" collapsed="false"/>
  </sheetData>
  <mergeCells count="6">
    <mergeCell ref="Q2:U2"/>
    <mergeCell ref="Q3:U3"/>
    <mergeCell ref="Q4:U4"/>
    <mergeCell ref="Q31:U31"/>
    <mergeCell ref="Q49:U49"/>
    <mergeCell ref="Q66:U66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dministrator</cp:lastModifiedBy>
  <cp:lastPrinted>2000-09-07T11:39:40Z</cp:lastPrinted>
  <dcterms:modified xsi:type="dcterms:W3CDTF">2000-11-15T08:06:25Z</dcterms:modified>
  <cp:revision>0</cp:revision>
  <dc:subject/>
  <dc:title/>
</cp:coreProperties>
</file>