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9">
  <si>
    <t xml:space="preserve">TABLE ( 3 )  جدول رقم</t>
  </si>
  <si>
    <t xml:space="preserve">النشرة الشهرية لنشاط البورصة</t>
  </si>
  <si>
    <t xml:space="preserve">لشهر أيلول 2001</t>
  </si>
  <si>
    <t xml:space="preserve">TRADING ACTIVITY FOR THE ASE </t>
  </si>
  <si>
    <t xml:space="preserve">SEPT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49.88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137.27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7" activeCellId="0" sqref="D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أيلول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SEPTEMBER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21</v>
      </c>
      <c r="E12" s="37" t="n">
        <v>0.505</v>
      </c>
      <c r="F12" s="38" t="n">
        <v>1100</v>
      </c>
      <c r="G12" s="38" t="n">
        <v>44410</v>
      </c>
      <c r="H12" s="38" t="n">
        <v>8157161.8</v>
      </c>
      <c r="I12" s="39" t="n">
        <v>185</v>
      </c>
      <c r="J12" s="39" t="n">
        <v>169.1</v>
      </c>
      <c r="K12" s="39" t="n">
        <v>194</v>
      </c>
      <c r="L12" s="39" t="n">
        <v>174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21</v>
      </c>
      <c r="E13" s="44" t="n">
        <v>6.103</v>
      </c>
      <c r="F13" s="45" t="n">
        <v>2671</v>
      </c>
      <c r="G13" s="45" t="n">
        <v>2349509</v>
      </c>
      <c r="H13" s="45" t="n">
        <v>2787960.74</v>
      </c>
      <c r="I13" s="46" t="n">
        <v>1.13</v>
      </c>
      <c r="J13" s="46" t="n">
        <v>0.99</v>
      </c>
      <c r="K13" s="46" t="n">
        <v>1.31</v>
      </c>
      <c r="L13" s="46" t="n">
        <v>1.08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21</v>
      </c>
      <c r="E14" s="44" t="n">
        <v>0.328</v>
      </c>
      <c r="F14" s="45" t="n">
        <v>275</v>
      </c>
      <c r="G14" s="45" t="n">
        <v>82113</v>
      </c>
      <c r="H14" s="45" t="n">
        <v>232271.89</v>
      </c>
      <c r="I14" s="46" t="n">
        <v>2.84</v>
      </c>
      <c r="J14" s="46" t="n">
        <v>2.65</v>
      </c>
      <c r="K14" s="46" t="n">
        <v>2.89</v>
      </c>
      <c r="L14" s="46" t="n">
        <v>2.83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20</v>
      </c>
      <c r="E15" s="44" t="n">
        <v>1.707</v>
      </c>
      <c r="F15" s="45" t="n">
        <v>304</v>
      </c>
      <c r="G15" s="45" t="n">
        <v>569071</v>
      </c>
      <c r="H15" s="45" t="n">
        <v>422753.5</v>
      </c>
      <c r="I15" s="46" t="n">
        <v>0.72</v>
      </c>
      <c r="J15" s="46" t="n">
        <v>0.67</v>
      </c>
      <c r="K15" s="46" t="n">
        <v>0.78</v>
      </c>
      <c r="L15" s="46" t="n">
        <v>0.71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21</v>
      </c>
      <c r="E16" s="44" t="n">
        <v>0.911</v>
      </c>
      <c r="F16" s="45" t="n">
        <v>688</v>
      </c>
      <c r="G16" s="45" t="n">
        <v>910879</v>
      </c>
      <c r="H16" s="45" t="n">
        <v>2025994.8</v>
      </c>
      <c r="I16" s="46" t="n">
        <v>2.26</v>
      </c>
      <c r="J16" s="46" t="n">
        <v>2.08</v>
      </c>
      <c r="K16" s="46" t="n">
        <v>2.3</v>
      </c>
      <c r="L16" s="46" t="n">
        <v>2.1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5</v>
      </c>
      <c r="E17" s="44" t="n">
        <v>0.037</v>
      </c>
      <c r="F17" s="45" t="n">
        <v>6</v>
      </c>
      <c r="G17" s="45" t="n">
        <v>7435</v>
      </c>
      <c r="H17" s="45" t="n">
        <v>10818.25</v>
      </c>
      <c r="I17" s="46" t="n">
        <v>1.48</v>
      </c>
      <c r="J17" s="46" t="n">
        <v>1.45</v>
      </c>
      <c r="K17" s="46" t="n">
        <v>1.5</v>
      </c>
      <c r="L17" s="46" t="n">
        <v>1.5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20</v>
      </c>
      <c r="E18" s="44" t="n">
        <v>1.681</v>
      </c>
      <c r="F18" s="45" t="n">
        <v>377</v>
      </c>
      <c r="G18" s="45" t="n">
        <v>403468</v>
      </c>
      <c r="H18" s="45" t="n">
        <v>267352.25</v>
      </c>
      <c r="I18" s="46" t="n">
        <v>0.67</v>
      </c>
      <c r="J18" s="46" t="n">
        <v>0.59</v>
      </c>
      <c r="K18" s="46" t="n">
        <v>0.74</v>
      </c>
      <c r="L18" s="46" t="n">
        <v>0.72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8</v>
      </c>
      <c r="E19" s="44" t="n">
        <v>0.053</v>
      </c>
      <c r="F19" s="45" t="n">
        <v>15</v>
      </c>
      <c r="G19" s="45" t="n">
        <v>10662</v>
      </c>
      <c r="H19" s="45" t="n">
        <v>10155.42</v>
      </c>
      <c r="I19" s="46" t="n">
        <v>0.91</v>
      </c>
      <c r="J19" s="46" t="n">
        <v>0.91</v>
      </c>
      <c r="K19" s="46" t="n">
        <v>0.99</v>
      </c>
      <c r="L19" s="46" t="n">
        <v>0.94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17</v>
      </c>
      <c r="E20" s="44" t="n">
        <v>0.175</v>
      </c>
      <c r="F20" s="45" t="n">
        <v>71</v>
      </c>
      <c r="G20" s="45" t="n">
        <v>35098</v>
      </c>
      <c r="H20" s="45" t="n">
        <v>41077.18</v>
      </c>
      <c r="I20" s="46" t="n">
        <v>1.14</v>
      </c>
      <c r="J20" s="46" t="n">
        <v>1.07</v>
      </c>
      <c r="K20" s="46" t="n">
        <v>1.2</v>
      </c>
      <c r="L20" s="46" t="n">
        <v>1.21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18</v>
      </c>
      <c r="E21" s="44" t="n">
        <v>1.218</v>
      </c>
      <c r="F21" s="45" t="n">
        <v>234</v>
      </c>
      <c r="G21" s="45" t="n">
        <v>286320</v>
      </c>
      <c r="H21" s="45" t="n">
        <v>192811.31</v>
      </c>
      <c r="I21" s="46" t="n">
        <v>0.66</v>
      </c>
      <c r="J21" s="46" t="n">
        <v>0.62</v>
      </c>
      <c r="K21" s="46" t="n">
        <v>0.71</v>
      </c>
      <c r="L21" s="46" t="n">
        <v>0.64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18</v>
      </c>
      <c r="E22" s="44" t="n">
        <v>1.083</v>
      </c>
      <c r="F22" s="45" t="n">
        <v>215</v>
      </c>
      <c r="G22" s="45" t="n">
        <v>216553</v>
      </c>
      <c r="H22" s="45" t="n">
        <v>257700.77</v>
      </c>
      <c r="I22" s="46" t="n">
        <v>1.12</v>
      </c>
      <c r="J22" s="46" t="n">
        <v>1.07</v>
      </c>
      <c r="K22" s="46" t="n">
        <v>1.27</v>
      </c>
      <c r="L22" s="46" t="n">
        <v>1.18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21</v>
      </c>
      <c r="E23" s="44" t="n">
        <v>12.548</v>
      </c>
      <c r="F23" s="45" t="n">
        <v>576</v>
      </c>
      <c r="G23" s="45" t="n">
        <v>3174718</v>
      </c>
      <c r="H23" s="45" t="n">
        <v>4129442.77</v>
      </c>
      <c r="I23" s="46" t="n">
        <v>1.29</v>
      </c>
      <c r="J23" s="46" t="n">
        <v>1.18</v>
      </c>
      <c r="K23" s="46" t="n">
        <v>1.38</v>
      </c>
      <c r="L23" s="46" t="n">
        <v>1.28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13</v>
      </c>
      <c r="E24" s="44" t="n">
        <v>0.074</v>
      </c>
      <c r="F24" s="45" t="n">
        <v>38</v>
      </c>
      <c r="G24" s="45" t="n">
        <v>14744</v>
      </c>
      <c r="H24" s="45" t="n">
        <v>24954</v>
      </c>
      <c r="I24" s="46" t="n">
        <v>1.6</v>
      </c>
      <c r="J24" s="46" t="n">
        <v>1.5</v>
      </c>
      <c r="K24" s="46" t="n">
        <v>1.78</v>
      </c>
      <c r="L24" s="46" t="n">
        <v>1.81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21</v>
      </c>
      <c r="E25" s="44" t="n">
        <v>4.051</v>
      </c>
      <c r="F25" s="45" t="n">
        <v>1180</v>
      </c>
      <c r="G25" s="45" t="n">
        <v>1063462</v>
      </c>
      <c r="H25" s="45" t="n">
        <v>1934739.38</v>
      </c>
      <c r="I25" s="46" t="n">
        <v>1.78</v>
      </c>
      <c r="J25" s="46" t="n">
        <v>1.54</v>
      </c>
      <c r="K25" s="46" t="n">
        <v>2.07</v>
      </c>
      <c r="L25" s="46" t="n">
        <v>1.65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50" t="s">
        <v>85</v>
      </c>
      <c r="D26" s="43" t="n">
        <v>21</v>
      </c>
      <c r="E26" s="44" t="n">
        <v>1.269</v>
      </c>
      <c r="F26" s="45" t="n">
        <v>690</v>
      </c>
      <c r="G26" s="45" t="n">
        <v>532844</v>
      </c>
      <c r="H26" s="45" t="n">
        <v>599926.89</v>
      </c>
      <c r="I26" s="46" t="n">
        <v>1.11</v>
      </c>
      <c r="J26" s="46" t="n">
        <v>0.98</v>
      </c>
      <c r="K26" s="46" t="n">
        <v>1.21</v>
      </c>
      <c r="L26" s="46" t="n">
        <v>1.16</v>
      </c>
      <c r="M26" s="45" t="n">
        <v>1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50" t="s">
        <v>88</v>
      </c>
      <c r="D27" s="43" t="n">
        <v>17</v>
      </c>
      <c r="E27" s="44" t="n">
        <v>8.217</v>
      </c>
      <c r="F27" s="45" t="n">
        <v>275</v>
      </c>
      <c r="G27" s="45" t="n">
        <v>1310255</v>
      </c>
      <c r="H27" s="45" t="n">
        <v>795945.25</v>
      </c>
      <c r="I27" s="46" t="n">
        <v>0.53</v>
      </c>
      <c r="J27" s="46" t="n">
        <v>0.53</v>
      </c>
      <c r="K27" s="46" t="n">
        <v>0.63</v>
      </c>
      <c r="L27" s="46" t="n">
        <v>0.6</v>
      </c>
      <c r="M27" s="45" t="n">
        <v>2</v>
      </c>
      <c r="N27" s="47" t="s">
        <v>89</v>
      </c>
      <c r="O27" s="48" t="s">
        <v>90</v>
      </c>
    </row>
    <row r="28" customFormat="false" ht="20.1" hidden="false" customHeight="true" outlineLevel="0" collapsed="false">
      <c r="C28" s="49" t="s">
        <v>91</v>
      </c>
      <c r="D28" s="43" t="n">
        <v>17</v>
      </c>
      <c r="E28" s="44" t="n">
        <v>1.875</v>
      </c>
      <c r="F28" s="45" t="n">
        <v>66</v>
      </c>
      <c r="G28" s="45" t="n">
        <v>37501</v>
      </c>
      <c r="H28" s="45" t="n">
        <v>14238.87</v>
      </c>
      <c r="I28" s="46" t="n">
        <v>0.37</v>
      </c>
      <c r="J28" s="46" t="n">
        <v>0.36</v>
      </c>
      <c r="K28" s="46" t="n">
        <v>0.41</v>
      </c>
      <c r="L28" s="46" t="n">
        <v>0.37</v>
      </c>
      <c r="M28" s="45" t="n">
        <v>2</v>
      </c>
      <c r="N28" s="47" t="s">
        <v>92</v>
      </c>
      <c r="O28" s="48" t="s">
        <v>93</v>
      </c>
    </row>
    <row r="29" customFormat="false" ht="22.5" hidden="false" customHeight="true" outlineLevel="0" collapsed="false">
      <c r="C29" s="51" t="s">
        <v>94</v>
      </c>
      <c r="D29" s="52" t="s">
        <v>95</v>
      </c>
      <c r="E29" s="53" t="n">
        <v>2.378</v>
      </c>
      <c r="F29" s="54" t="n">
        <f aca="false">SUM(F12:F28)</f>
        <v>8781</v>
      </c>
      <c r="G29" s="54" t="n">
        <f aca="false">SUM(G12:G28)</f>
        <v>11049042</v>
      </c>
      <c r="H29" s="54" t="n">
        <f aca="false">SUM(H12:H28)</f>
        <v>21905305.07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customFormat="false" ht="21.75" hidden="false" customHeight="true" outlineLevel="0" collapsed="false">
      <c r="C30" s="57" t="s">
        <v>97</v>
      </c>
      <c r="D30" s="58" t="s">
        <v>98</v>
      </c>
      <c r="E30" s="59" t="s">
        <v>99</v>
      </c>
      <c r="F30" s="60" t="n">
        <f aca="false">+K30</f>
        <v>13.22</v>
      </c>
      <c r="G30" s="59" t="s">
        <v>100</v>
      </c>
      <c r="H30" s="61" t="n">
        <f aca="false">+I30</f>
        <v>0.0559</v>
      </c>
      <c r="I30" s="62" t="n">
        <v>0.0559</v>
      </c>
      <c r="J30" s="63" t="s">
        <v>101</v>
      </c>
      <c r="K30" s="64" t="n">
        <v>13.22</v>
      </c>
      <c r="L30" s="63" t="s">
        <v>102</v>
      </c>
      <c r="M30" s="65" t="s">
        <v>103</v>
      </c>
      <c r="N30" s="66" t="n">
        <v>249.88</v>
      </c>
      <c r="O30" s="67" t="s">
        <v>104</v>
      </c>
    </row>
    <row r="31" s="68" customFormat="true" ht="26.25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s="68" customFormat="true" ht="20.1" hidden="false" customHeight="true" outlineLevel="0" collapsed="false">
      <c r="C32" s="35" t="s">
        <v>107</v>
      </c>
      <c r="D32" s="36" t="n">
        <v>12</v>
      </c>
      <c r="E32" s="37" t="n">
        <v>1.579</v>
      </c>
      <c r="F32" s="38" t="n">
        <v>39</v>
      </c>
      <c r="G32" s="38" t="n">
        <v>156833</v>
      </c>
      <c r="H32" s="38" t="n">
        <v>460448</v>
      </c>
      <c r="I32" s="39" t="n">
        <v>2.85</v>
      </c>
      <c r="J32" s="39" t="n">
        <v>2.85</v>
      </c>
      <c r="K32" s="39" t="n">
        <v>3.1</v>
      </c>
      <c r="L32" s="39" t="n">
        <v>3.1</v>
      </c>
      <c r="M32" s="38" t="n">
        <v>1</v>
      </c>
      <c r="N32" s="73" t="s">
        <v>108</v>
      </c>
      <c r="O32" s="41" t="s">
        <v>109</v>
      </c>
    </row>
    <row r="33" customFormat="false" ht="20.1" hidden="false" customHeight="true" outlineLevel="0" collapsed="false">
      <c r="C33" s="42" t="s">
        <v>110</v>
      </c>
      <c r="D33" s="43" t="n">
        <v>4</v>
      </c>
      <c r="E33" s="44" t="n">
        <v>0.209</v>
      </c>
      <c r="F33" s="45" t="n">
        <v>12</v>
      </c>
      <c r="G33" s="45" t="n">
        <v>6274</v>
      </c>
      <c r="H33" s="45" t="n">
        <v>6656.7</v>
      </c>
      <c r="I33" s="46" t="n">
        <v>1</v>
      </c>
      <c r="J33" s="46" t="n">
        <v>1</v>
      </c>
      <c r="K33" s="46" t="n">
        <v>1.08</v>
      </c>
      <c r="L33" s="46" t="n">
        <v>1.08</v>
      </c>
      <c r="M33" s="45" t="n">
        <v>1</v>
      </c>
      <c r="N33" s="74" t="s">
        <v>111</v>
      </c>
      <c r="O33" s="48" t="s">
        <v>112</v>
      </c>
    </row>
    <row r="34" customFormat="false" ht="20.1" hidden="false" customHeight="true" outlineLevel="0" collapsed="false">
      <c r="A34" s="68"/>
      <c r="C34" s="42" t="s">
        <v>113</v>
      </c>
      <c r="D34" s="43" t="n">
        <v>12</v>
      </c>
      <c r="E34" s="44" t="n">
        <v>0.393</v>
      </c>
      <c r="F34" s="45" t="n">
        <v>31</v>
      </c>
      <c r="G34" s="45" t="n">
        <v>8650</v>
      </c>
      <c r="H34" s="45" t="n">
        <v>19683.53</v>
      </c>
      <c r="I34" s="46" t="n">
        <v>2.23</v>
      </c>
      <c r="J34" s="46" t="n">
        <v>2.23</v>
      </c>
      <c r="K34" s="46" t="n">
        <v>2.35</v>
      </c>
      <c r="L34" s="46" t="n">
        <v>2.26</v>
      </c>
      <c r="M34" s="45" t="n">
        <v>1</v>
      </c>
      <c r="N34" s="74" t="s">
        <v>114</v>
      </c>
      <c r="O34" s="48" t="s">
        <v>115</v>
      </c>
      <c r="P34" s="68"/>
    </row>
    <row r="35" customFormat="false" ht="20.1" hidden="false" customHeight="true" outlineLevel="0" collapsed="false">
      <c r="C35" s="42" t="s">
        <v>116</v>
      </c>
      <c r="D35" s="43" t="n">
        <v>2</v>
      </c>
      <c r="E35" s="44" t="n">
        <v>0.012</v>
      </c>
      <c r="F35" s="45" t="n">
        <v>3</v>
      </c>
      <c r="G35" s="45" t="n">
        <v>412</v>
      </c>
      <c r="H35" s="45" t="n">
        <v>597.4</v>
      </c>
      <c r="I35" s="46" t="n">
        <v>1.45</v>
      </c>
      <c r="J35" s="46" t="n">
        <v>1.45</v>
      </c>
      <c r="K35" s="46" t="n">
        <v>1.45</v>
      </c>
      <c r="L35" s="46" t="n">
        <v>1.45</v>
      </c>
      <c r="M35" s="45" t="n">
        <v>1</v>
      </c>
      <c r="N35" s="74" t="s">
        <v>117</v>
      </c>
      <c r="O35" s="48" t="s">
        <v>118</v>
      </c>
    </row>
    <row r="36" customFormat="false" ht="20.1" hidden="false" customHeight="true" outlineLevel="0" collapsed="false">
      <c r="A36" s="68"/>
      <c r="C36" s="42" t="s">
        <v>119</v>
      </c>
      <c r="D36" s="43" t="n">
        <v>1</v>
      </c>
      <c r="E36" s="44" t="n">
        <v>0.51</v>
      </c>
      <c r="F36" s="45" t="n">
        <v>4</v>
      </c>
      <c r="G36" s="45" t="n">
        <v>10200</v>
      </c>
      <c r="H36" s="45" t="n">
        <v>20298</v>
      </c>
      <c r="I36" s="46" t="n">
        <v>1.99</v>
      </c>
      <c r="J36" s="46" t="n">
        <v>1.99</v>
      </c>
      <c r="K36" s="46" t="n">
        <v>1.99</v>
      </c>
      <c r="L36" s="46" t="n">
        <v>1.9</v>
      </c>
      <c r="M36" s="45" t="n">
        <v>1</v>
      </c>
      <c r="N36" s="74" t="s">
        <v>120</v>
      </c>
      <c r="O36" s="48" t="s">
        <v>121</v>
      </c>
      <c r="P36" s="68"/>
    </row>
    <row r="37" customFormat="false" ht="20.1" hidden="false" customHeight="true" outlineLevel="0" collapsed="false">
      <c r="C37" s="42" t="s">
        <v>122</v>
      </c>
      <c r="D37" s="43" t="n">
        <v>7</v>
      </c>
      <c r="E37" s="44" t="n">
        <v>1.498</v>
      </c>
      <c r="F37" s="45" t="n">
        <v>11</v>
      </c>
      <c r="G37" s="45" t="n">
        <v>29954</v>
      </c>
      <c r="H37" s="45" t="n">
        <v>28456.3</v>
      </c>
      <c r="I37" s="46" t="n">
        <v>0.95</v>
      </c>
      <c r="J37" s="46" t="n">
        <v>0.95</v>
      </c>
      <c r="K37" s="46" t="n">
        <v>0.95</v>
      </c>
      <c r="L37" s="46" t="n">
        <v>0.95</v>
      </c>
      <c r="M37" s="45" t="n">
        <v>1</v>
      </c>
      <c r="N37" s="74" t="s">
        <v>123</v>
      </c>
      <c r="O37" s="48" t="s">
        <v>124</v>
      </c>
    </row>
    <row r="38" customFormat="false" ht="20.1" hidden="false" customHeight="true" outlineLevel="0" collapsed="false">
      <c r="A38" s="68"/>
      <c r="C38" s="42" t="s">
        <v>125</v>
      </c>
      <c r="D38" s="43" t="n">
        <v>13</v>
      </c>
      <c r="E38" s="44" t="n">
        <v>4.067</v>
      </c>
      <c r="F38" s="45" t="n">
        <v>63</v>
      </c>
      <c r="G38" s="45" t="n">
        <v>81347</v>
      </c>
      <c r="H38" s="45" t="n">
        <v>34882.8</v>
      </c>
      <c r="I38" s="46" t="n">
        <v>0.4</v>
      </c>
      <c r="J38" s="46" t="n">
        <v>0.38</v>
      </c>
      <c r="K38" s="46" t="n">
        <v>0.48</v>
      </c>
      <c r="L38" s="46" t="n">
        <v>0.4</v>
      </c>
      <c r="M38" s="45" t="n">
        <v>2</v>
      </c>
      <c r="N38" s="74" t="s">
        <v>126</v>
      </c>
      <c r="O38" s="48" t="s">
        <v>127</v>
      </c>
      <c r="P38" s="68"/>
    </row>
    <row r="39" customFormat="false" ht="20.1" hidden="false" customHeight="true" outlineLevel="0" collapsed="false">
      <c r="A39" s="68"/>
      <c r="C39" s="42" t="s">
        <v>128</v>
      </c>
      <c r="D39" s="43" t="n">
        <v>3</v>
      </c>
      <c r="E39" s="44" t="n">
        <v>6.549</v>
      </c>
      <c r="F39" s="45" t="n">
        <v>6</v>
      </c>
      <c r="G39" s="45" t="n">
        <v>130978</v>
      </c>
      <c r="H39" s="45" t="n">
        <v>137534.9</v>
      </c>
      <c r="I39" s="46" t="n">
        <v>1.05</v>
      </c>
      <c r="J39" s="46" t="n">
        <v>1.05</v>
      </c>
      <c r="K39" s="46" t="n">
        <v>1.1</v>
      </c>
      <c r="L39" s="46" t="n">
        <v>1.13</v>
      </c>
      <c r="M39" s="45" t="n">
        <v>2</v>
      </c>
      <c r="N39" s="74" t="s">
        <v>129</v>
      </c>
      <c r="O39" s="48" t="s">
        <v>130</v>
      </c>
    </row>
    <row r="40" customFormat="false" ht="20.1" hidden="false" customHeight="true" outlineLevel="0" collapsed="false">
      <c r="A40" s="68"/>
      <c r="C40" s="42" t="s">
        <v>131</v>
      </c>
      <c r="D40" s="43" t="n">
        <v>4</v>
      </c>
      <c r="E40" s="44" t="n">
        <v>0.056</v>
      </c>
      <c r="F40" s="45" t="n">
        <v>6</v>
      </c>
      <c r="G40" s="45" t="n">
        <v>1400</v>
      </c>
      <c r="H40" s="45" t="n">
        <v>595</v>
      </c>
      <c r="I40" s="46" t="n">
        <v>0.47</v>
      </c>
      <c r="J40" s="46" t="n">
        <v>0.42</v>
      </c>
      <c r="K40" s="46" t="n">
        <v>0.47</v>
      </c>
      <c r="L40" s="46" t="n">
        <v>0.42</v>
      </c>
      <c r="M40" s="45" t="n">
        <v>2</v>
      </c>
      <c r="N40" s="74" t="s">
        <v>132</v>
      </c>
      <c r="O40" s="48" t="s">
        <v>133</v>
      </c>
      <c r="P40" s="68"/>
    </row>
    <row r="41" customFormat="false" ht="20.1" hidden="false" customHeight="true" outlineLevel="0" collapsed="false">
      <c r="A41" s="68"/>
      <c r="C41" s="42" t="s">
        <v>134</v>
      </c>
      <c r="D41" s="43" t="n">
        <v>1</v>
      </c>
      <c r="E41" s="44" t="n">
        <v>0.003</v>
      </c>
      <c r="F41" s="45" t="n">
        <v>1</v>
      </c>
      <c r="G41" s="45" t="n">
        <v>100</v>
      </c>
      <c r="H41" s="45" t="n">
        <v>114</v>
      </c>
      <c r="I41" s="46" t="n">
        <v>1.14</v>
      </c>
      <c r="J41" s="46" t="n">
        <v>1.14</v>
      </c>
      <c r="K41" s="46" t="n">
        <v>1.14</v>
      </c>
      <c r="L41" s="46" t="n">
        <v>1.14</v>
      </c>
      <c r="M41" s="45" t="n">
        <v>2</v>
      </c>
      <c r="N41" s="74" t="s">
        <v>135</v>
      </c>
      <c r="O41" s="48" t="s">
        <v>136</v>
      </c>
    </row>
    <row r="42" customFormat="false" ht="20.1" hidden="false" customHeight="true" outlineLevel="0" collapsed="false">
      <c r="A42" s="68"/>
      <c r="C42" s="42" t="s">
        <v>137</v>
      </c>
      <c r="D42" s="43" t="n">
        <v>2</v>
      </c>
      <c r="E42" s="44" t="n">
        <v>0.05</v>
      </c>
      <c r="F42" s="45" t="n">
        <v>2</v>
      </c>
      <c r="G42" s="45" t="n">
        <v>2500</v>
      </c>
      <c r="H42" s="45" t="n">
        <v>2395</v>
      </c>
      <c r="I42" s="46" t="n">
        <v>0.99</v>
      </c>
      <c r="J42" s="46" t="n">
        <v>0.95</v>
      </c>
      <c r="K42" s="46" t="n">
        <v>0.99</v>
      </c>
      <c r="L42" s="46" t="n">
        <v>1</v>
      </c>
      <c r="M42" s="45" t="n">
        <v>2</v>
      </c>
      <c r="N42" s="74" t="s">
        <v>138</v>
      </c>
      <c r="O42" s="48" t="s">
        <v>139</v>
      </c>
      <c r="P42" s="68"/>
    </row>
    <row r="43" customFormat="false" ht="20.1" hidden="false" customHeight="true" outlineLevel="0" collapsed="false">
      <c r="A43" s="68"/>
      <c r="C43" s="42" t="s">
        <v>140</v>
      </c>
      <c r="D43" s="43" t="n">
        <v>3</v>
      </c>
      <c r="E43" s="44" t="n">
        <v>0.063</v>
      </c>
      <c r="F43" s="45" t="n">
        <v>7</v>
      </c>
      <c r="G43" s="45" t="n">
        <v>1900</v>
      </c>
      <c r="H43" s="45" t="n">
        <v>2114</v>
      </c>
      <c r="I43" s="46" t="n">
        <v>1.13</v>
      </c>
      <c r="J43" s="46" t="n">
        <v>1.1</v>
      </c>
      <c r="K43" s="46" t="n">
        <v>1.18</v>
      </c>
      <c r="L43" s="46" t="n">
        <v>1.1</v>
      </c>
      <c r="M43" s="45" t="n">
        <v>2</v>
      </c>
      <c r="N43" s="74" t="s">
        <v>141</v>
      </c>
      <c r="O43" s="48" t="s">
        <v>142</v>
      </c>
    </row>
    <row r="44" customFormat="false" ht="20.1" hidden="false" customHeight="true" outlineLevel="0" collapsed="false">
      <c r="A44" s="68"/>
      <c r="C44" s="75" t="s">
        <v>143</v>
      </c>
      <c r="D44" s="76" t="n">
        <v>1</v>
      </c>
      <c r="E44" s="77" t="n">
        <v>0.002</v>
      </c>
      <c r="F44" s="78" t="n">
        <v>1</v>
      </c>
      <c r="G44" s="78" t="n">
        <v>100</v>
      </c>
      <c r="H44" s="78" t="n">
        <v>100</v>
      </c>
      <c r="I44" s="79" t="n">
        <v>1</v>
      </c>
      <c r="J44" s="79" t="n">
        <v>1</v>
      </c>
      <c r="K44" s="79" t="n">
        <v>1</v>
      </c>
      <c r="L44" s="79" t="n">
        <v>1</v>
      </c>
      <c r="M44" s="78" t="n">
        <v>2</v>
      </c>
      <c r="N44" s="80" t="s">
        <v>144</v>
      </c>
      <c r="O44" s="81" t="s">
        <v>145</v>
      </c>
    </row>
    <row r="45" customFormat="false" ht="23.25" hidden="false" customHeight="true" outlineLevel="0" collapsed="false">
      <c r="C45" s="51" t="s">
        <v>94</v>
      </c>
      <c r="D45" s="52" t="s">
        <v>95</v>
      </c>
      <c r="E45" s="53" t="n">
        <v>0.599</v>
      </c>
      <c r="F45" s="54" t="n">
        <f aca="false">SUM(F32:F44)</f>
        <v>186</v>
      </c>
      <c r="G45" s="54" t="n">
        <f aca="false">SUM(G32:G44)</f>
        <v>430648</v>
      </c>
      <c r="H45" s="54" t="n">
        <f aca="false">SUM(H32:H44)</f>
        <v>713875.63</v>
      </c>
      <c r="I45" s="55" t="s">
        <v>95</v>
      </c>
      <c r="J45" s="55" t="s">
        <v>95</v>
      </c>
      <c r="K45" s="54" t="s">
        <v>95</v>
      </c>
      <c r="L45" s="54" t="s">
        <v>95</v>
      </c>
      <c r="M45" s="54" t="s">
        <v>95</v>
      </c>
      <c r="N45" s="55" t="s">
        <v>95</v>
      </c>
      <c r="O45" s="56" t="s">
        <v>96</v>
      </c>
    </row>
    <row r="46" s="68" customFormat="true" ht="22.5" hidden="false" customHeight="true" outlineLevel="0" collapsed="false">
      <c r="C46" s="57" t="s">
        <v>97</v>
      </c>
      <c r="D46" s="58" t="s">
        <v>146</v>
      </c>
      <c r="E46" s="59" t="s">
        <v>99</v>
      </c>
      <c r="F46" s="60" t="n">
        <f aca="false">+K46</f>
        <v>-6.71</v>
      </c>
      <c r="G46" s="59" t="s">
        <v>100</v>
      </c>
      <c r="H46" s="61" t="n">
        <f aca="false">+I46</f>
        <v>-0.0466</v>
      </c>
      <c r="I46" s="62" t="n">
        <v>-0.0466</v>
      </c>
      <c r="J46" s="63" t="s">
        <v>101</v>
      </c>
      <c r="K46" s="64" t="n">
        <v>-6.71</v>
      </c>
      <c r="L46" s="63" t="s">
        <v>102</v>
      </c>
      <c r="M46" s="65" t="s">
        <v>103</v>
      </c>
      <c r="N46" s="66" t="n">
        <v>137.27</v>
      </c>
      <c r="O46" s="67" t="s">
        <v>104</v>
      </c>
    </row>
    <row r="47" s="68" customFormat="true" ht="10.5" hidden="false" customHeight="true" outlineLevel="0" collapsed="false">
      <c r="C47" s="82"/>
      <c r="D47" s="83"/>
      <c r="E47" s="84"/>
      <c r="F47" s="85"/>
      <c r="G47" s="86"/>
      <c r="H47" s="87"/>
      <c r="I47" s="88"/>
      <c r="J47" s="89"/>
      <c r="K47" s="90"/>
      <c r="L47" s="89"/>
      <c r="M47" s="91"/>
      <c r="N47" s="92"/>
      <c r="O47" s="93"/>
    </row>
    <row r="48" s="68" customFormat="true" ht="18.75" hidden="false" customHeight="false" outlineLevel="0" collapsed="false">
      <c r="C48" s="94" t="s">
        <v>147</v>
      </c>
      <c r="D48" s="94"/>
      <c r="E48" s="94"/>
      <c r="F48" s="94"/>
      <c r="G48" s="94"/>
      <c r="H48" s="94"/>
      <c r="I48" s="94" t="s">
        <v>148</v>
      </c>
      <c r="J48" s="94"/>
      <c r="K48" s="94"/>
      <c r="L48" s="94"/>
      <c r="M48" s="94"/>
      <c r="N48" s="94"/>
      <c r="O48" s="94"/>
    </row>
    <row r="49" customFormat="false" ht="15.75" hidden="false" customHeight="false" outlineLevel="0" collapsed="false">
      <c r="C49" s="95"/>
      <c r="D49" s="96"/>
      <c r="E49" s="96"/>
      <c r="F49" s="97"/>
      <c r="G49" s="96"/>
      <c r="H49" s="96"/>
      <c r="I49" s="96"/>
      <c r="J49" s="96"/>
      <c r="K49" s="98"/>
      <c r="L49" s="98"/>
      <c r="M49" s="98"/>
      <c r="N49" s="99"/>
      <c r="O49" s="10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7:55Z</cp:lastPrinted>
  <dcterms:modified xsi:type="dcterms:W3CDTF">2001-10-09T11:33:15Z</dcterms:modified>
  <cp:revision>0</cp:revision>
  <dc:subject/>
  <dc:title/>
</cp:coreProperties>
</file>