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L. INSURANCE</t>
  </si>
  <si>
    <t xml:space="preserve">الاتحاد العربي الدولي للتأمين</t>
  </si>
  <si>
    <r>
      <rPr>
        <b val="true"/>
        <sz val="10"/>
        <rFont val="Times New Roman"/>
        <family val="1"/>
      </rPr>
      <t xml:space="preserve">ISLAMIC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تأمين الاسلام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NATIONAL AHLIA INSURANCE                 </t>
  </si>
  <si>
    <t xml:space="preserve">التأمين الوطنية الاهليه                      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FIRST FINANA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 </t>
    </r>
    <r>
      <rPr>
        <b val="true"/>
        <vertAlign val="superscript"/>
        <sz val="10"/>
        <rFont val="Times New Roman"/>
        <family val="1"/>
      </rPr>
      <t xml:space="preserve">(3) (2)</t>
    </r>
    <r>
      <rPr>
        <b val="true"/>
        <sz val="10"/>
        <rFont val="Times New Roman"/>
        <family val="0"/>
        <charset val="178"/>
      </rPr>
      <t xml:space="preserve"> .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 </t>
    </r>
    <r>
      <rPr>
        <b val="true"/>
        <vertAlign val="superscript"/>
        <sz val="11"/>
        <rFont val="Times New Roman"/>
        <family val="1"/>
      </rPr>
      <t xml:space="preserve">(3) (2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(3) (2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3) (2)</t>
    </r>
  </si>
  <si>
    <t xml:space="preserve">المجموع</t>
  </si>
  <si>
    <t xml:space="preserve">(1) The company's market capitalization contains the market capitalization of  its right issues</t>
  </si>
  <si>
    <t xml:space="preserve">َ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Newly Listed</t>
  </si>
  <si>
    <t xml:space="preserve">َ(3) ادراج جديد</t>
  </si>
  <si>
    <t xml:space="preserve">(4) The company's price is floated </t>
  </si>
  <si>
    <t xml:space="preserve">َ(4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B50" activeCellId="0" sqref="B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5.42"/>
    <col collapsed="false" customWidth="true" hidden="false" outlineLevel="0" max="3" min="3" style="1" width="15.85"/>
    <col collapsed="false" customWidth="true" hidden="false" outlineLevel="0" max="4" min="4" style="1" width="14.42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8" min="8" style="1" width="12.13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257" min="16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أيلول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SEPTEMBER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</row>
    <row r="10" s="34" customFormat="true" ht="30" hidden="false" customHeight="true" outlineLevel="0" collapsed="false">
      <c r="B10" s="35" t="s">
        <v>43</v>
      </c>
      <c r="C10" s="36"/>
      <c r="D10" s="37"/>
      <c r="E10" s="37"/>
      <c r="F10" s="37"/>
      <c r="G10" s="36"/>
      <c r="H10" s="36"/>
      <c r="I10" s="38"/>
      <c r="J10" s="38"/>
      <c r="K10" s="38"/>
      <c r="L10" s="38"/>
      <c r="M10" s="38"/>
      <c r="N10" s="39" t="s">
        <v>44</v>
      </c>
    </row>
    <row r="11" customFormat="false" ht="18" hidden="false" customHeight="true" outlineLevel="0" collapsed="false">
      <c r="A11" s="40"/>
      <c r="B11" s="41" t="s">
        <v>45</v>
      </c>
      <c r="C11" s="42" t="n">
        <v>13.40645</v>
      </c>
      <c r="D11" s="42" t="n">
        <f aca="false">+I11*100/L11</f>
        <v>14.2857142857143</v>
      </c>
      <c r="E11" s="42" t="n">
        <f aca="false">IF(K11&gt;0,+L11/K11,"-")</f>
        <v>0.895830437214844</v>
      </c>
      <c r="F11" s="42" t="n">
        <f aca="false">IF(J11&gt;0,+L11/J11,"-")</f>
        <v>3.82605653818404</v>
      </c>
      <c r="G11" s="43" t="n">
        <v>2005</v>
      </c>
      <c r="H11" s="44" t="n">
        <v>38807</v>
      </c>
      <c r="I11" s="45" t="n">
        <v>800000</v>
      </c>
      <c r="J11" s="46" t="n">
        <v>1463648</v>
      </c>
      <c r="K11" s="45" t="n">
        <v>6251183</v>
      </c>
      <c r="L11" s="47" t="n">
        <v>5600000</v>
      </c>
      <c r="M11" s="47" t="n">
        <v>4000000</v>
      </c>
      <c r="N11" s="48" t="s">
        <v>46</v>
      </c>
      <c r="O11" s="0"/>
    </row>
    <row r="12" customFormat="false" ht="18" hidden="false" customHeight="true" outlineLevel="0" collapsed="false">
      <c r="A12" s="40"/>
      <c r="B12" s="49" t="s">
        <v>47</v>
      </c>
      <c r="C12" s="50" t="n">
        <v>17.5690244087838</v>
      </c>
      <c r="D12" s="50" t="n">
        <f aca="false">+I12*100/L12</f>
        <v>0</v>
      </c>
      <c r="E12" s="50" t="n">
        <f aca="false">IF(K12&gt;0,+L12/K12,"-")</f>
        <v>2.19319369012248</v>
      </c>
      <c r="F12" s="50" t="n">
        <f aca="false">IF(J12&gt;0,+L12/J12,"-")</f>
        <v>10.7887250533513</v>
      </c>
      <c r="G12" s="51" t="n">
        <v>2005</v>
      </c>
      <c r="H12" s="52" t="s">
        <v>48</v>
      </c>
      <c r="I12" s="53" t="n">
        <v>0</v>
      </c>
      <c r="J12" s="54" t="n">
        <v>1097442</v>
      </c>
      <c r="K12" s="53" t="n">
        <v>5398520</v>
      </c>
      <c r="L12" s="53" t="n">
        <v>11840000</v>
      </c>
      <c r="M12" s="53" t="n">
        <v>4000000</v>
      </c>
      <c r="N12" s="55" t="s">
        <v>49</v>
      </c>
      <c r="O12" s="0"/>
    </row>
    <row r="13" customFormat="false" ht="21.75" hidden="false" customHeight="true" outlineLevel="0" collapsed="false">
      <c r="A13" s="56"/>
      <c r="B13" s="57" t="s">
        <v>50</v>
      </c>
      <c r="C13" s="58" t="n">
        <v>52.6313</v>
      </c>
      <c r="D13" s="50" t="n">
        <f aca="false">+I13*100/L13</f>
        <v>0</v>
      </c>
      <c r="E13" s="50" t="n">
        <f aca="false">IF(K13&gt;0,+L13/K13,"-")</f>
        <v>1.16140977775506</v>
      </c>
      <c r="F13" s="50" t="n">
        <f aca="false">IF(J13&gt;0,+L13/J13,"-")</f>
        <v>9.50319412913785</v>
      </c>
      <c r="G13" s="59" t="n">
        <v>2005</v>
      </c>
      <c r="H13" s="52" t="s">
        <v>48</v>
      </c>
      <c r="I13" s="60" t="n">
        <v>0</v>
      </c>
      <c r="J13" s="61" t="n">
        <v>984932</v>
      </c>
      <c r="K13" s="60" t="n">
        <v>8059171</v>
      </c>
      <c r="L13" s="53" t="n">
        <v>9360000</v>
      </c>
      <c r="M13" s="62" t="n">
        <v>4000000</v>
      </c>
      <c r="N13" s="63" t="s">
        <v>51</v>
      </c>
      <c r="O13" s="0"/>
      <c r="P13" s="64"/>
    </row>
    <row r="14" customFormat="false" ht="18" hidden="false" customHeight="true" outlineLevel="0" collapsed="false">
      <c r="A14" s="40"/>
      <c r="B14" s="65" t="s">
        <v>52</v>
      </c>
      <c r="C14" s="66" t="n">
        <v>1.12375</v>
      </c>
      <c r="D14" s="50" t="n">
        <f aca="false">+I14*100/L14</f>
        <v>0</v>
      </c>
      <c r="E14" s="50" t="n">
        <f aca="false">IF(K14&gt;0,+L14/K14,"-")</f>
        <v>1.32428766955751</v>
      </c>
      <c r="F14" s="50" t="n">
        <f aca="false">IF(J14&gt;0,+L14/J14,"-")</f>
        <v>3.36139272386999</v>
      </c>
      <c r="G14" s="67" t="n">
        <v>2005</v>
      </c>
      <c r="H14" s="52" t="s">
        <v>48</v>
      </c>
      <c r="I14" s="68" t="n">
        <v>0</v>
      </c>
      <c r="J14" s="69" t="n">
        <v>2022971</v>
      </c>
      <c r="K14" s="68" t="n">
        <v>5134836</v>
      </c>
      <c r="L14" s="70" t="n">
        <v>6800000</v>
      </c>
      <c r="M14" s="70" t="n">
        <v>4000000</v>
      </c>
      <c r="N14" s="71" t="s">
        <v>53</v>
      </c>
      <c r="O14" s="0"/>
    </row>
    <row r="15" customFormat="false" ht="18" hidden="false" customHeight="true" outlineLevel="0" collapsed="false">
      <c r="A15" s="40"/>
      <c r="B15" s="65" t="s">
        <v>54</v>
      </c>
      <c r="C15" s="66" t="n">
        <v>0.0527466666666667</v>
      </c>
      <c r="D15" s="50" t="n">
        <f aca="false">+I15*100/L15</f>
        <v>0</v>
      </c>
      <c r="E15" s="50" t="n">
        <f aca="false">IF(K15&gt;0,+L15/K15,"-")</f>
        <v>1.36172677196733</v>
      </c>
      <c r="F15" s="50" t="n">
        <f aca="false">IF(J15&gt;0,+L15/J15,"-")</f>
        <v>6.7240065424009</v>
      </c>
      <c r="G15" s="72" t="n">
        <v>2005</v>
      </c>
      <c r="H15" s="52" t="s">
        <v>48</v>
      </c>
      <c r="I15" s="73" t="n">
        <v>0</v>
      </c>
      <c r="J15" s="69" t="n">
        <v>870017</v>
      </c>
      <c r="K15" s="73" t="n">
        <v>4296016</v>
      </c>
      <c r="L15" s="70" t="n">
        <v>5850000</v>
      </c>
      <c r="M15" s="70" t="n">
        <v>3750000</v>
      </c>
      <c r="N15" s="71" t="s">
        <v>55</v>
      </c>
      <c r="O15" s="0"/>
    </row>
    <row r="16" customFormat="false" ht="21.75" hidden="false" customHeight="true" outlineLevel="0" collapsed="false">
      <c r="A16" s="74"/>
      <c r="B16" s="65" t="s">
        <v>56</v>
      </c>
      <c r="C16" s="66" t="n">
        <v>7.71890909090909</v>
      </c>
      <c r="D16" s="50" t="n">
        <f aca="false">+I16*100/L16</f>
        <v>0</v>
      </c>
      <c r="E16" s="50" t="n">
        <f aca="false">IF(K16&gt;0,+L16/K16,"-")</f>
        <v>1.24239880815996</v>
      </c>
      <c r="F16" s="50" t="n">
        <f aca="false">IF(J16&gt;0,+L16/J16,"-")</f>
        <v>8.00619954376053</v>
      </c>
      <c r="G16" s="67" t="n">
        <v>2005</v>
      </c>
      <c r="H16" s="52" t="s">
        <v>48</v>
      </c>
      <c r="I16" s="68" t="n">
        <v>0</v>
      </c>
      <c r="J16" s="75" t="n">
        <v>647467</v>
      </c>
      <c r="K16" s="68" t="n">
        <v>4172372</v>
      </c>
      <c r="L16" s="53" t="n">
        <v>5183750</v>
      </c>
      <c r="M16" s="70" t="n">
        <v>3575000</v>
      </c>
      <c r="N16" s="71" t="s">
        <v>57</v>
      </c>
      <c r="O16" s="0"/>
      <c r="P16" s="64"/>
    </row>
    <row r="17" customFormat="false" ht="18" hidden="false" customHeight="true" outlineLevel="0" collapsed="false">
      <c r="A17" s="40"/>
      <c r="B17" s="65" t="s">
        <v>58</v>
      </c>
      <c r="C17" s="66" t="n">
        <v>12.10025</v>
      </c>
      <c r="D17" s="50" t="n">
        <f aca="false">+I17*100/L17</f>
        <v>0</v>
      </c>
      <c r="E17" s="50" t="n">
        <f aca="false">IF(K17&gt;0,+L17/K17,"-")</f>
        <v>2.60472369334642</v>
      </c>
      <c r="F17" s="50" t="n">
        <f aca="false">IF(J17&gt;0,+L17/J17,"-")</f>
        <v>9.14567648673651</v>
      </c>
      <c r="G17" s="67" t="n">
        <v>2005</v>
      </c>
      <c r="H17" s="52" t="s">
        <v>48</v>
      </c>
      <c r="I17" s="76" t="n">
        <v>0</v>
      </c>
      <c r="J17" s="75" t="n">
        <v>930713</v>
      </c>
      <c r="K17" s="76" t="n">
        <v>3267909</v>
      </c>
      <c r="L17" s="70" t="n">
        <v>8512000</v>
      </c>
      <c r="M17" s="70" t="n">
        <v>2800000</v>
      </c>
      <c r="N17" s="71" t="s">
        <v>59</v>
      </c>
      <c r="O17" s="0"/>
    </row>
    <row r="18" customFormat="false" ht="21.75" hidden="false" customHeight="true" outlineLevel="0" collapsed="false">
      <c r="A18" s="56"/>
      <c r="B18" s="65" t="s">
        <v>60</v>
      </c>
      <c r="C18" s="66" t="n">
        <v>11.9714666666667</v>
      </c>
      <c r="D18" s="50" t="n">
        <f aca="false">+I18*100/L18</f>
        <v>0</v>
      </c>
      <c r="E18" s="50" t="n">
        <f aca="false">IF(K18&gt;0,+L18/K18,"-")</f>
        <v>0.275233948856528</v>
      </c>
      <c r="F18" s="50" t="n">
        <f aca="false">IF(J18&gt;0,+L18/J18,"-")</f>
        <v>4.09120212467009</v>
      </c>
      <c r="G18" s="67" t="n">
        <v>1997</v>
      </c>
      <c r="H18" s="52" t="s">
        <v>48</v>
      </c>
      <c r="I18" s="68" t="n">
        <v>0</v>
      </c>
      <c r="J18" s="69" t="n">
        <v>181487</v>
      </c>
      <c r="K18" s="68" t="n">
        <v>2697705</v>
      </c>
      <c r="L18" s="70" t="n">
        <v>742500</v>
      </c>
      <c r="M18" s="70" t="n">
        <v>2250000</v>
      </c>
      <c r="N18" s="55" t="s">
        <v>61</v>
      </c>
      <c r="O18" s="0"/>
      <c r="P18" s="64"/>
    </row>
    <row r="19" customFormat="false" ht="21.75" hidden="false" customHeight="true" outlineLevel="0" collapsed="false">
      <c r="A19" s="77"/>
      <c r="B19" s="78" t="s">
        <v>62</v>
      </c>
      <c r="C19" s="79" t="n">
        <v>5.00085</v>
      </c>
      <c r="D19" s="50" t="n">
        <f aca="false">+I19*100/L19</f>
        <v>0</v>
      </c>
      <c r="E19" s="50" t="n">
        <f aca="false">IF(K19&gt;0,+L19/K19,"-")</f>
        <v>1.40589216807071</v>
      </c>
      <c r="F19" s="50" t="n">
        <f aca="false">IF(J19&gt;0,+L19/J19,"-")</f>
        <v>3.70858824455602</v>
      </c>
      <c r="G19" s="80" t="n">
        <v>2005</v>
      </c>
      <c r="H19" s="52" t="s">
        <v>48</v>
      </c>
      <c r="I19" s="81" t="n">
        <v>0</v>
      </c>
      <c r="J19" s="82" t="n">
        <v>1536973</v>
      </c>
      <c r="K19" s="81" t="n">
        <v>4054365</v>
      </c>
      <c r="L19" s="70" t="n">
        <v>5700000</v>
      </c>
      <c r="M19" s="83" t="n">
        <v>2000000</v>
      </c>
      <c r="N19" s="84" t="s">
        <v>63</v>
      </c>
      <c r="O19" s="0"/>
      <c r="P19" s="64"/>
    </row>
    <row r="20" customFormat="false" ht="27" hidden="false" customHeight="true" outlineLevel="0" collapsed="false">
      <c r="B20" s="85" t="s">
        <v>64</v>
      </c>
      <c r="C20" s="86" t="n">
        <v>23.5182314882362</v>
      </c>
      <c r="D20" s="86" t="n">
        <v>1.20814555082915</v>
      </c>
      <c r="E20" s="86" t="n">
        <v>2.06999177731203</v>
      </c>
      <c r="F20" s="86" t="n">
        <v>7.00054485468785</v>
      </c>
      <c r="G20" s="87"/>
      <c r="H20" s="87"/>
      <c r="I20" s="88" t="n">
        <v>6202000</v>
      </c>
      <c r="J20" s="88" t="n">
        <v>75534285</v>
      </c>
      <c r="K20" s="88" t="n">
        <v>255828088</v>
      </c>
      <c r="L20" s="88" t="n">
        <v>524371243.1</v>
      </c>
      <c r="M20" s="88" t="n">
        <v>192646797</v>
      </c>
      <c r="N20" s="89" t="s">
        <v>65</v>
      </c>
    </row>
    <row r="21" s="90" customFormat="true" ht="17.25" hidden="false" customHeight="true" outlineLevel="0" collapsed="false">
      <c r="B21" s="91"/>
      <c r="C21" s="92"/>
      <c r="D21" s="92"/>
      <c r="E21" s="92"/>
      <c r="F21" s="92"/>
      <c r="G21" s="93"/>
      <c r="H21" s="93"/>
      <c r="I21" s="94"/>
      <c r="J21" s="94"/>
      <c r="K21" s="94"/>
      <c r="L21" s="94"/>
      <c r="M21" s="94"/>
      <c r="N21" s="95"/>
    </row>
    <row r="22" s="9" customFormat="true" ht="21.75" hidden="false" customHeight="true" outlineLevel="0" collapsed="false">
      <c r="B22" s="96" t="s">
        <v>66</v>
      </c>
      <c r="C22" s="97"/>
      <c r="D22" s="98"/>
      <c r="E22" s="98"/>
      <c r="F22" s="98"/>
      <c r="G22" s="97"/>
      <c r="H22" s="97"/>
      <c r="I22" s="99"/>
      <c r="J22" s="99"/>
      <c r="K22" s="99"/>
      <c r="L22" s="99"/>
      <c r="M22" s="99"/>
      <c r="N22" s="100" t="s">
        <v>67</v>
      </c>
    </row>
    <row r="23" customFormat="false" ht="20.25" hidden="false" customHeight="true" outlineLevel="0" collapsed="false">
      <c r="A23" s="101"/>
      <c r="B23" s="102" t="s">
        <v>68</v>
      </c>
      <c r="C23" s="103" t="n">
        <v>20.2495075</v>
      </c>
      <c r="D23" s="42" t="n">
        <f aca="false">+I23*100/L23</f>
        <v>7.01412486687966</v>
      </c>
      <c r="E23" s="42" t="n">
        <f aca="false">IF(K23&gt;0,+L23/K23,"-")</f>
        <v>2.36619363961102</v>
      </c>
      <c r="F23" s="42" t="n">
        <f aca="false">IF(J23&gt;0,+L23/J23,"-")</f>
        <v>10.2872731996567</v>
      </c>
      <c r="G23" s="104" t="n">
        <v>2005</v>
      </c>
      <c r="H23" s="105" t="n">
        <v>38850</v>
      </c>
      <c r="I23" s="106" t="n">
        <v>26345053</v>
      </c>
      <c r="J23" s="46" t="n">
        <v>36511133</v>
      </c>
      <c r="K23" s="106" t="n">
        <v>158735952</v>
      </c>
      <c r="L23" s="107" t="n">
        <v>375600000</v>
      </c>
      <c r="M23" s="107" t="n">
        <v>120000000</v>
      </c>
      <c r="N23" s="108" t="s">
        <v>69</v>
      </c>
      <c r="O23" s="109"/>
      <c r="P23" s="110"/>
      <c r="Q23" s="110"/>
      <c r="R23" s="64"/>
    </row>
    <row r="24" s="90" customFormat="true" ht="20.25" hidden="false" customHeight="true" outlineLevel="0" collapsed="false">
      <c r="A24" s="101"/>
      <c r="B24" s="65" t="s">
        <v>70</v>
      </c>
      <c r="C24" s="66" t="n">
        <v>7.931456</v>
      </c>
      <c r="D24" s="50" t="n">
        <f aca="false">+I24*100/L24</f>
        <v>9.61538461538462</v>
      </c>
      <c r="E24" s="50" t="n">
        <f aca="false">IF(K24&gt;0,+L24/K24,"-")</f>
        <v>1.04395687215006</v>
      </c>
      <c r="F24" s="50" t="n">
        <f aca="false">IF(J24&gt;0,+L24/J24,"-")</f>
        <v>2.47565078431949</v>
      </c>
      <c r="G24" s="67" t="n">
        <v>2005</v>
      </c>
      <c r="H24" s="111" t="n">
        <v>38772</v>
      </c>
      <c r="I24" s="70" t="n">
        <v>12500000</v>
      </c>
      <c r="J24" s="70" t="n">
        <v>52511445</v>
      </c>
      <c r="K24" s="70" t="n">
        <v>124526217</v>
      </c>
      <c r="L24" s="70" t="n">
        <v>130000000</v>
      </c>
      <c r="M24" s="70" t="n">
        <v>50000000</v>
      </c>
      <c r="N24" s="55" t="s">
        <v>71</v>
      </c>
      <c r="O24" s="112"/>
      <c r="P24" s="110"/>
      <c r="Q24" s="110"/>
      <c r="R24" s="64"/>
    </row>
    <row r="25" customFormat="false" ht="20.25" hidden="false" customHeight="true" outlineLevel="0" collapsed="false">
      <c r="A25" s="101"/>
      <c r="B25" s="65" t="s">
        <v>72</v>
      </c>
      <c r="C25" s="66" t="n">
        <v>23.415738</v>
      </c>
      <c r="D25" s="70" t="s">
        <v>48</v>
      </c>
      <c r="E25" s="70" t="s">
        <v>48</v>
      </c>
      <c r="F25" s="70" t="s">
        <v>48</v>
      </c>
      <c r="G25" s="70" t="s">
        <v>48</v>
      </c>
      <c r="H25" s="70" t="s">
        <v>48</v>
      </c>
      <c r="I25" s="70" t="s">
        <v>48</v>
      </c>
      <c r="J25" s="70" t="s">
        <v>48</v>
      </c>
      <c r="K25" s="70" t="s">
        <v>48</v>
      </c>
      <c r="L25" s="70" t="n">
        <v>90500000</v>
      </c>
      <c r="M25" s="70" t="n">
        <v>50000000</v>
      </c>
      <c r="N25" s="71" t="s">
        <v>73</v>
      </c>
      <c r="O25" s="113"/>
      <c r="P25" s="113"/>
      <c r="Q25" s="110"/>
      <c r="R25" s="110"/>
    </row>
    <row r="26" customFormat="false" ht="20.25" hidden="false" customHeight="true" outlineLevel="0" collapsed="false">
      <c r="A26" s="56"/>
      <c r="B26" s="114" t="s">
        <v>74</v>
      </c>
      <c r="C26" s="50" t="n">
        <v>32.1034</v>
      </c>
      <c r="D26" s="50" t="n">
        <f aca="false">+I26*100/L26</f>
        <v>0</v>
      </c>
      <c r="E26" s="50" t="n">
        <f aca="false">IF(K26&gt;0,+L26/K26,"-")</f>
        <v>1.47356475980195</v>
      </c>
      <c r="F26" s="50" t="n">
        <f aca="false">IF(J26&gt;0,+L26/J26,"-")</f>
        <v>166.7702037948</v>
      </c>
      <c r="G26" s="115" t="n">
        <v>2005</v>
      </c>
      <c r="H26" s="52" t="s">
        <v>48</v>
      </c>
      <c r="I26" s="115" t="n">
        <v>0</v>
      </c>
      <c r="J26" s="53" t="n">
        <v>462475</v>
      </c>
      <c r="K26" s="53" t="n">
        <v>52340455</v>
      </c>
      <c r="L26" s="70" t="n">
        <v>77127050</v>
      </c>
      <c r="M26" s="53" t="n">
        <v>42377500</v>
      </c>
      <c r="N26" s="116" t="s">
        <v>75</v>
      </c>
      <c r="O26" s="112"/>
      <c r="P26" s="110"/>
      <c r="Q26" s="110"/>
      <c r="R26" s="64"/>
    </row>
    <row r="27" customFormat="false" ht="20.25" hidden="false" customHeight="true" outlineLevel="0" collapsed="false">
      <c r="B27" s="65" t="s">
        <v>76</v>
      </c>
      <c r="C27" s="66" t="n">
        <v>7.38276138397078</v>
      </c>
      <c r="D27" s="50" t="n">
        <f aca="false">+I27*100/L27</f>
        <v>2.28788436201407</v>
      </c>
      <c r="E27" s="50" t="n">
        <f aca="false">IF(K27&gt;0,+L27/K27,"-")</f>
        <v>2.99087457168846</v>
      </c>
      <c r="F27" s="50" t="n">
        <f aca="false">IF(J27&gt;0,+L27/J27,"-")</f>
        <v>12.870410567052</v>
      </c>
      <c r="G27" s="51" t="n">
        <v>2005</v>
      </c>
      <c r="H27" s="111" t="n">
        <v>38832</v>
      </c>
      <c r="I27" s="68" t="n">
        <v>2038199</v>
      </c>
      <c r="J27" s="117" t="n">
        <v>6921817</v>
      </c>
      <c r="K27" s="68" t="n">
        <v>29786146</v>
      </c>
      <c r="L27" s="70" t="n">
        <v>89086626.66</v>
      </c>
      <c r="M27" s="70" t="n">
        <v>29498883</v>
      </c>
      <c r="N27" s="71" t="s">
        <v>77</v>
      </c>
      <c r="O27" s="113"/>
      <c r="P27" s="113"/>
      <c r="Q27" s="110"/>
      <c r="R27" s="110"/>
    </row>
    <row r="28" s="90" customFormat="true" ht="20.25" hidden="false" customHeight="true" outlineLevel="0" collapsed="false">
      <c r="A28" s="56"/>
      <c r="B28" s="114" t="s">
        <v>78</v>
      </c>
      <c r="C28" s="50" t="n">
        <v>9.20981777741801</v>
      </c>
      <c r="D28" s="50" t="n">
        <f aca="false">+I28*100/L28</f>
        <v>0</v>
      </c>
      <c r="E28" s="50" t="n">
        <f aca="false">IF(K28&gt;0,+L28/K28,"-")</f>
        <v>1.55140347115916</v>
      </c>
      <c r="F28" s="50" t="n">
        <f aca="false">IF(J28&gt;0,+L28/J28,"-")</f>
        <v>42.6264087306339</v>
      </c>
      <c r="G28" s="115" t="n">
        <v>2005</v>
      </c>
      <c r="H28" s="52" t="s">
        <v>48</v>
      </c>
      <c r="I28" s="53" t="n">
        <v>0</v>
      </c>
      <c r="J28" s="53" t="n">
        <v>751698</v>
      </c>
      <c r="K28" s="53" t="n">
        <v>20653677</v>
      </c>
      <c r="L28" s="70" t="n">
        <v>32042186.19</v>
      </c>
      <c r="M28" s="53" t="n">
        <v>19901979</v>
      </c>
      <c r="N28" s="116" t="s">
        <v>79</v>
      </c>
      <c r="O28" s="118"/>
      <c r="P28" s="110"/>
      <c r="Q28" s="110"/>
      <c r="R28" s="64"/>
    </row>
    <row r="29" customFormat="false" ht="20.25" hidden="false" customHeight="true" outlineLevel="0" collapsed="false">
      <c r="A29" s="56"/>
      <c r="B29" s="114" t="s">
        <v>80</v>
      </c>
      <c r="C29" s="50" t="n">
        <v>8.974877065783</v>
      </c>
      <c r="D29" s="50" t="n">
        <f aca="false">+I29*100/L29</f>
        <v>2.01466172776258</v>
      </c>
      <c r="E29" s="50" t="n">
        <f aca="false">IF(K29&gt;0,+L29/K29,"-")</f>
        <v>3.7402864893935</v>
      </c>
      <c r="F29" s="50" t="n">
        <f aca="false">IF(J29&gt;0,+L29/J29,"-")</f>
        <v>4.85312994120138</v>
      </c>
      <c r="G29" s="115" t="n">
        <v>2005</v>
      </c>
      <c r="H29" s="52" t="n">
        <v>38837</v>
      </c>
      <c r="I29" s="119" t="n">
        <v>2699760.6</v>
      </c>
      <c r="J29" s="119" t="n">
        <v>27612212</v>
      </c>
      <c r="K29" s="119" t="n">
        <v>35827644</v>
      </c>
      <c r="L29" s="53" t="n">
        <v>134005652.8</v>
      </c>
      <c r="M29" s="53" t="n">
        <v>18108872</v>
      </c>
      <c r="N29" s="116" t="s">
        <v>81</v>
      </c>
      <c r="O29" s="112"/>
      <c r="P29" s="110"/>
      <c r="Q29" s="110"/>
      <c r="R29" s="64"/>
    </row>
    <row r="30" customFormat="false" ht="20.25" hidden="false" customHeight="true" outlineLevel="0" collapsed="false">
      <c r="A30" s="56"/>
      <c r="B30" s="65" t="s">
        <v>82</v>
      </c>
      <c r="C30" s="66" t="n">
        <v>5.68371333333333</v>
      </c>
      <c r="D30" s="50" t="n">
        <f aca="false">+I30*100/L30</f>
        <v>11.0569066666667</v>
      </c>
      <c r="E30" s="50" t="n">
        <f aca="false">IF(K30&gt;0,+L30/K30,"-")</f>
        <v>1.14839566191242</v>
      </c>
      <c r="F30" s="50" t="n">
        <f aca="false">IF(J30&gt;0,+L30/J30,"-")</f>
        <v>2.39356227490541</v>
      </c>
      <c r="G30" s="67" t="n">
        <v>2005</v>
      </c>
      <c r="H30" s="111" t="n">
        <v>38788</v>
      </c>
      <c r="I30" s="68" t="n">
        <v>4975608</v>
      </c>
      <c r="J30" s="120" t="n">
        <v>18800430</v>
      </c>
      <c r="K30" s="68" t="n">
        <v>39185101</v>
      </c>
      <c r="L30" s="70" t="n">
        <v>45000000</v>
      </c>
      <c r="M30" s="70" t="n">
        <v>15000000</v>
      </c>
      <c r="N30" s="71" t="s">
        <v>83</v>
      </c>
      <c r="O30" s="112"/>
      <c r="P30" s="110"/>
      <c r="Q30" s="110"/>
      <c r="R30" s="64"/>
    </row>
    <row r="31" customFormat="false" ht="20.25" hidden="false" customHeight="true" outlineLevel="0" collapsed="false">
      <c r="A31" s="101"/>
      <c r="B31" s="65" t="s">
        <v>84</v>
      </c>
      <c r="C31" s="66" t="n">
        <v>40.9165733333333</v>
      </c>
      <c r="D31" s="50" t="n">
        <f aca="false">+I31*100/L31</f>
        <v>0</v>
      </c>
      <c r="E31" s="50" t="n">
        <f aca="false">IF(K31&gt;0,+L31/K31,"-")</f>
        <v>1.52171614352983</v>
      </c>
      <c r="F31" s="50" t="n">
        <f aca="false">IF(J31&gt;0,+L31/J31,"-")</f>
        <v>2.9234114391055</v>
      </c>
      <c r="G31" s="67" t="s">
        <v>85</v>
      </c>
      <c r="H31" s="52" t="s">
        <v>48</v>
      </c>
      <c r="I31" s="68" t="n">
        <v>0</v>
      </c>
      <c r="J31" s="54" t="n">
        <v>9338405</v>
      </c>
      <c r="K31" s="68" t="n">
        <v>17940271</v>
      </c>
      <c r="L31" s="70" t="n">
        <v>27300000</v>
      </c>
      <c r="M31" s="70" t="n">
        <v>15000000</v>
      </c>
      <c r="N31" s="71" t="s">
        <v>86</v>
      </c>
      <c r="O31" s="118"/>
      <c r="P31" s="110"/>
      <c r="Q31" s="110"/>
      <c r="R31" s="64"/>
    </row>
    <row r="32" s="90" customFormat="true" ht="20.25" hidden="false" customHeight="true" outlineLevel="0" collapsed="false">
      <c r="A32" s="56"/>
      <c r="B32" s="65" t="s">
        <v>87</v>
      </c>
      <c r="C32" s="66" t="n">
        <v>0.338</v>
      </c>
      <c r="D32" s="50" t="n">
        <f aca="false">+I32*100/L32</f>
        <v>5.22388059701493</v>
      </c>
      <c r="E32" s="50" t="n">
        <f aca="false">IF(K32&gt;0,+L32/K32,"-")</f>
        <v>0.764348111737883</v>
      </c>
      <c r="F32" s="50" t="n">
        <f aca="false">IF(J32&gt;0,+L32/J32,"-")</f>
        <v>4.8757803977618</v>
      </c>
      <c r="G32" s="67" t="n">
        <v>2005</v>
      </c>
      <c r="H32" s="52" t="n">
        <v>38803</v>
      </c>
      <c r="I32" s="68" t="n">
        <v>700000</v>
      </c>
      <c r="J32" s="54" t="n">
        <v>2748278</v>
      </c>
      <c r="K32" s="68" t="n">
        <v>17531279</v>
      </c>
      <c r="L32" s="70" t="n">
        <v>13400000</v>
      </c>
      <c r="M32" s="70" t="n">
        <v>10000000</v>
      </c>
      <c r="N32" s="71" t="s">
        <v>88</v>
      </c>
      <c r="O32" s="118"/>
      <c r="P32" s="110"/>
      <c r="Q32" s="110"/>
      <c r="R32" s="64"/>
    </row>
    <row r="33" customFormat="false" ht="20.25" hidden="false" customHeight="true" outlineLevel="0" collapsed="false">
      <c r="A33" s="101"/>
      <c r="B33" s="65" t="s">
        <v>89</v>
      </c>
      <c r="C33" s="66" t="n">
        <v>36.39719</v>
      </c>
      <c r="D33" s="70" t="s">
        <v>48</v>
      </c>
      <c r="E33" s="70" t="s">
        <v>48</v>
      </c>
      <c r="F33" s="70" t="s">
        <v>48</v>
      </c>
      <c r="G33" s="70" t="s">
        <v>48</v>
      </c>
      <c r="H33" s="70" t="s">
        <v>48</v>
      </c>
      <c r="I33" s="70" t="s">
        <v>48</v>
      </c>
      <c r="J33" s="70" t="s">
        <v>48</v>
      </c>
      <c r="K33" s="70" t="s">
        <v>48</v>
      </c>
      <c r="L33" s="70" t="n">
        <v>19800000</v>
      </c>
      <c r="M33" s="70" t="n">
        <v>10000000</v>
      </c>
      <c r="N33" s="71" t="s">
        <v>90</v>
      </c>
      <c r="O33" s="113"/>
      <c r="P33" s="113"/>
      <c r="Q33" s="110"/>
      <c r="R33" s="110"/>
    </row>
    <row r="34" customFormat="false" ht="20.25" hidden="false" customHeight="true" outlineLevel="0" collapsed="false">
      <c r="A34" s="101"/>
      <c r="B34" s="65" t="s">
        <v>91</v>
      </c>
      <c r="C34" s="66" t="n">
        <v>14.6303225135317</v>
      </c>
      <c r="D34" s="50" t="n">
        <f aca="false">+I34*100/L34</f>
        <v>0</v>
      </c>
      <c r="E34" s="50" t="n">
        <f aca="false">IF(K34&gt;0,+L34/K34,"-")</f>
        <v>1.18896478986816</v>
      </c>
      <c r="F34" s="50" t="n">
        <f aca="false">IF(J34&gt;0,+L34/J34,"-")</f>
        <v>8.54161291777547</v>
      </c>
      <c r="G34" s="67" t="n">
        <v>2005</v>
      </c>
      <c r="H34" s="52" t="s">
        <v>48</v>
      </c>
      <c r="I34" s="121" t="n">
        <v>0</v>
      </c>
      <c r="J34" s="121" t="n">
        <v>2061903</v>
      </c>
      <c r="K34" s="121" t="n">
        <v>14812867</v>
      </c>
      <c r="L34" s="70" t="n">
        <v>17611977.3</v>
      </c>
      <c r="M34" s="70" t="n">
        <v>8940090</v>
      </c>
      <c r="N34" s="71" t="s">
        <v>92</v>
      </c>
      <c r="O34" s="113"/>
      <c r="P34" s="113"/>
      <c r="Q34" s="110"/>
      <c r="R34" s="110"/>
    </row>
    <row r="35" s="90" customFormat="true" ht="20.25" hidden="false" customHeight="true" outlineLevel="0" collapsed="false">
      <c r="A35" s="101"/>
      <c r="B35" s="114" t="s">
        <v>93</v>
      </c>
      <c r="C35" s="50" t="n">
        <v>17.40948</v>
      </c>
      <c r="D35" s="50" t="n">
        <f aca="false">+I35*100/L35</f>
        <v>6.14754098360656</v>
      </c>
      <c r="E35" s="50" t="n">
        <f aca="false">IF(K35&gt;0,+L35/K35,"-")</f>
        <v>2.08577980297245</v>
      </c>
      <c r="F35" s="50" t="n">
        <f aca="false">IF(J35&gt;0,+L35/J35,"-")</f>
        <v>14.2699516147269</v>
      </c>
      <c r="G35" s="115" t="n">
        <v>2005</v>
      </c>
      <c r="H35" s="52" t="n">
        <v>38788</v>
      </c>
      <c r="I35" s="53" t="n">
        <v>1125000</v>
      </c>
      <c r="J35" s="54" t="n">
        <v>1282415</v>
      </c>
      <c r="K35" s="53" t="n">
        <v>8773697</v>
      </c>
      <c r="L35" s="70" t="n">
        <v>18300000</v>
      </c>
      <c r="M35" s="53" t="n">
        <v>7500000</v>
      </c>
      <c r="N35" s="116" t="s">
        <v>94</v>
      </c>
      <c r="O35" s="118"/>
      <c r="P35" s="110"/>
      <c r="Q35" s="110"/>
      <c r="R35" s="64"/>
    </row>
    <row r="36" customFormat="false" ht="20.25" hidden="false" customHeight="true" outlineLevel="0" collapsed="false">
      <c r="B36" s="114" t="s">
        <v>95</v>
      </c>
      <c r="C36" s="50" t="n">
        <v>9.04063333333333</v>
      </c>
      <c r="D36" s="50" t="s">
        <v>48</v>
      </c>
      <c r="E36" s="50" t="s">
        <v>48</v>
      </c>
      <c r="F36" s="50" t="s">
        <v>48</v>
      </c>
      <c r="G36" s="70" t="s">
        <v>48</v>
      </c>
      <c r="H36" s="52" t="s">
        <v>48</v>
      </c>
      <c r="I36" s="51" t="s">
        <v>48</v>
      </c>
      <c r="J36" s="53" t="s">
        <v>48</v>
      </c>
      <c r="K36" s="53" t="s">
        <v>48</v>
      </c>
      <c r="L36" s="70" t="n">
        <v>12900000</v>
      </c>
      <c r="M36" s="53" t="n">
        <v>6000000</v>
      </c>
      <c r="N36" s="116" t="s">
        <v>96</v>
      </c>
      <c r="O36" s="113"/>
      <c r="P36" s="113"/>
      <c r="Q36" s="110"/>
      <c r="R36" s="110"/>
    </row>
    <row r="37" customFormat="false" ht="20.25" hidden="false" customHeight="true" outlineLevel="0" collapsed="false">
      <c r="A37" s="56"/>
      <c r="B37" s="49" t="s">
        <v>97</v>
      </c>
      <c r="C37" s="66" t="n">
        <v>1.5141</v>
      </c>
      <c r="D37" s="50" t="n">
        <f aca="false">+I37*100/L37</f>
        <v>0</v>
      </c>
      <c r="E37" s="50" t="n">
        <f aca="false">IF(K37&gt;0,+L37/K37,"-")</f>
        <v>2.5222730130918</v>
      </c>
      <c r="F37" s="50" t="n">
        <f aca="false">IF(J37&gt;0,+L37/J37,"-")</f>
        <v>4.52453476502963</v>
      </c>
      <c r="G37" s="67" t="n">
        <v>2005</v>
      </c>
      <c r="H37" s="111" t="s">
        <v>48</v>
      </c>
      <c r="I37" s="68" t="n">
        <v>0</v>
      </c>
      <c r="J37" s="54" t="n">
        <v>3945157</v>
      </c>
      <c r="K37" s="68" t="n">
        <v>7076950</v>
      </c>
      <c r="L37" s="70" t="n">
        <v>17850000</v>
      </c>
      <c r="M37" s="70" t="n">
        <v>5000000</v>
      </c>
      <c r="N37" s="55" t="s">
        <v>98</v>
      </c>
      <c r="O37" s="118"/>
      <c r="P37" s="110"/>
      <c r="Q37" s="110"/>
      <c r="R37" s="64"/>
    </row>
    <row r="38" customFormat="false" ht="20.25" hidden="false" customHeight="true" outlineLevel="0" collapsed="false">
      <c r="A38" s="101"/>
      <c r="B38" s="122" t="s">
        <v>99</v>
      </c>
      <c r="C38" s="50" t="n">
        <v>3</v>
      </c>
      <c r="D38" s="50" t="s">
        <v>48</v>
      </c>
      <c r="E38" s="50" t="s">
        <v>48</v>
      </c>
      <c r="F38" s="50" t="s">
        <v>48</v>
      </c>
      <c r="G38" s="115" t="n">
        <v>2005</v>
      </c>
      <c r="H38" s="52" t="n">
        <v>38782</v>
      </c>
      <c r="I38" s="53" t="n">
        <v>350000</v>
      </c>
      <c r="J38" s="53" t="n">
        <v>476417</v>
      </c>
      <c r="K38" s="53" t="n">
        <v>6560210</v>
      </c>
      <c r="L38" s="51" t="s">
        <v>48</v>
      </c>
      <c r="M38" s="53" t="n">
        <v>5000000</v>
      </c>
      <c r="N38" s="116" t="s">
        <v>100</v>
      </c>
      <c r="O38" s="118"/>
      <c r="P38" s="110"/>
      <c r="Q38" s="110"/>
      <c r="R38" s="64"/>
    </row>
    <row r="39" customFormat="false" ht="19.5" hidden="false" customHeight="true" outlineLevel="0" collapsed="false">
      <c r="A39" s="101"/>
      <c r="B39" s="65" t="s">
        <v>101</v>
      </c>
      <c r="C39" s="66" t="n">
        <v>0</v>
      </c>
      <c r="D39" s="50" t="n">
        <f aca="false">+I39*100/L39</f>
        <v>0</v>
      </c>
      <c r="E39" s="50" t="n">
        <f aca="false">IF(K39&gt;0,+L39/K39,"-")</f>
        <v>4.36317377320737</v>
      </c>
      <c r="F39" s="50" t="n">
        <f aca="false">IF(J39&gt;0,+L39/J39,"-")</f>
        <v>6.92385335134655</v>
      </c>
      <c r="G39" s="67" t="n">
        <v>2005</v>
      </c>
      <c r="H39" s="52" t="s">
        <v>48</v>
      </c>
      <c r="I39" s="68" t="n">
        <v>0</v>
      </c>
      <c r="J39" s="54" t="n">
        <v>5210249</v>
      </c>
      <c r="K39" s="68" t="n">
        <v>8268064</v>
      </c>
      <c r="L39" s="70" t="n">
        <v>36075000</v>
      </c>
      <c r="M39" s="70" t="n">
        <v>2500000</v>
      </c>
      <c r="N39" s="55" t="s">
        <v>102</v>
      </c>
      <c r="O39" s="113"/>
      <c r="P39" s="113"/>
      <c r="Q39" s="110"/>
      <c r="R39" s="110"/>
    </row>
    <row r="40" s="130" customFormat="true" ht="15" hidden="false" customHeight="true" outlineLevel="0" collapsed="false">
      <c r="A40" s="123"/>
      <c r="B40" s="124" t="s">
        <v>103</v>
      </c>
      <c r="C40" s="125" t="n">
        <v>3.96247272727273</v>
      </c>
      <c r="D40" s="58" t="n">
        <f aca="false">+I40*100/L40</f>
        <v>0</v>
      </c>
      <c r="E40" s="58" t="n">
        <f aca="false">IF(K40&gt;0,+L40/K40,"-")</f>
        <v>1.04465080346622</v>
      </c>
      <c r="F40" s="58" t="n">
        <f aca="false">IF(J40&gt;0,+L40/J40,"-")</f>
        <v>1.76387582314205</v>
      </c>
      <c r="G40" s="126" t="n">
        <v>2005</v>
      </c>
      <c r="H40" s="126" t="s">
        <v>48</v>
      </c>
      <c r="I40" s="127" t="n">
        <v>0</v>
      </c>
      <c r="J40" s="61" t="n">
        <v>2128126</v>
      </c>
      <c r="K40" s="127" t="n">
        <v>3593306</v>
      </c>
      <c r="L40" s="128" t="n">
        <v>3753750</v>
      </c>
      <c r="M40" s="128" t="n">
        <v>1375000</v>
      </c>
      <c r="N40" s="129" t="s">
        <v>104</v>
      </c>
    </row>
    <row r="41" s="140" customFormat="true" ht="19.5" hidden="false" customHeight="true" outlineLevel="0" collapsed="false">
      <c r="A41" s="131"/>
      <c r="B41" s="132" t="s">
        <v>105</v>
      </c>
      <c r="C41" s="133" t="n">
        <v>0.4958</v>
      </c>
      <c r="D41" s="134" t="s">
        <v>48</v>
      </c>
      <c r="E41" s="134" t="s">
        <v>48</v>
      </c>
      <c r="F41" s="134" t="s">
        <v>48</v>
      </c>
      <c r="G41" s="135" t="s">
        <v>48</v>
      </c>
      <c r="H41" s="135" t="s">
        <v>48</v>
      </c>
      <c r="I41" s="136" t="s">
        <v>48</v>
      </c>
      <c r="J41" s="137" t="s">
        <v>48</v>
      </c>
      <c r="K41" s="136" t="s">
        <v>48</v>
      </c>
      <c r="L41" s="138" t="n">
        <v>5900000</v>
      </c>
      <c r="M41" s="138" t="n">
        <v>1000000</v>
      </c>
      <c r="N41" s="139" t="s">
        <v>106</v>
      </c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</row>
    <row r="42" s="148" customFormat="true" ht="22.5" hidden="false" customHeight="true" outlineLevel="0" collapsed="false">
      <c r="A42" s="141"/>
      <c r="B42" s="142" t="s">
        <v>64</v>
      </c>
      <c r="C42" s="143" t="n">
        <v>15.9008486537987</v>
      </c>
      <c r="D42" s="143" t="n">
        <v>5.48201105141168</v>
      </c>
      <c r="E42" s="143" t="n">
        <v>1.91315460155261</v>
      </c>
      <c r="F42" s="143" t="n">
        <v>5.50141964178373</v>
      </c>
      <c r="G42" s="144"/>
      <c r="H42" s="145"/>
      <c r="I42" s="146" t="n">
        <f aca="false">SUM(I23:I41)</f>
        <v>50733620.6</v>
      </c>
      <c r="J42" s="146" t="n">
        <f aca="false">SUM(J23:J41)</f>
        <v>170762160</v>
      </c>
      <c r="K42" s="146" t="n">
        <f aca="false">SUM(K23:K41)</f>
        <v>545611836</v>
      </c>
      <c r="L42" s="146" t="n">
        <f aca="false">SUM(L23:L41)</f>
        <v>1146252242.95</v>
      </c>
      <c r="M42" s="146" t="n">
        <f aca="false">SUM(M23:M41)</f>
        <v>417202324</v>
      </c>
      <c r="N42" s="147" t="s">
        <v>107</v>
      </c>
    </row>
    <row r="43" customFormat="false" ht="13.5" hidden="false" customHeight="false" outlineLevel="0" collapsed="false">
      <c r="B43" s="149" t="s">
        <v>108</v>
      </c>
      <c r="N43" s="150" t="s">
        <v>109</v>
      </c>
    </row>
    <row r="44" customFormat="false" ht="15.75" hidden="false" customHeight="false" outlineLevel="0" collapsed="false">
      <c r="B44" s="149" t="s">
        <v>110</v>
      </c>
      <c r="C44" s="151"/>
      <c r="D44" s="152"/>
      <c r="E44" s="152"/>
      <c r="F44" s="152"/>
      <c r="G44" s="153"/>
      <c r="H44" s="154"/>
      <c r="I44" s="154"/>
      <c r="J44" s="154"/>
      <c r="K44" s="154"/>
      <c r="L44" s="154"/>
      <c r="M44" s="154"/>
      <c r="N44" s="155" t="s">
        <v>111</v>
      </c>
    </row>
    <row r="45" customFormat="false" ht="12.75" hidden="false" customHeight="false" outlineLevel="0" collapsed="false">
      <c r="B45" s="149" t="s">
        <v>112</v>
      </c>
      <c r="N45" s="150" t="s">
        <v>113</v>
      </c>
    </row>
    <row r="46" customFormat="false" ht="12.75" hidden="false" customHeight="false" outlineLevel="0" collapsed="false">
      <c r="B46" s="149" t="s">
        <v>114</v>
      </c>
      <c r="C46" s="156"/>
      <c r="D46" s="157"/>
      <c r="E46" s="157"/>
      <c r="F46" s="157"/>
      <c r="G46" s="158"/>
      <c r="H46" s="158"/>
      <c r="I46" s="159"/>
      <c r="J46" s="159"/>
      <c r="K46" s="159"/>
      <c r="L46" s="159"/>
      <c r="M46" s="159"/>
      <c r="N46" s="150" t="s">
        <v>115</v>
      </c>
    </row>
    <row r="47" customFormat="false" ht="12.75" hidden="false" customHeight="false" outlineLevel="0" collapsed="false">
      <c r="B47" s="149" t="s">
        <v>116</v>
      </c>
      <c r="C47" s="140"/>
      <c r="D47" s="140"/>
      <c r="E47" s="140"/>
      <c r="F47" s="140"/>
      <c r="G47" s="140"/>
      <c r="H47" s="140"/>
      <c r="I47" s="160"/>
      <c r="J47" s="160"/>
      <c r="K47" s="160"/>
      <c r="L47" s="160"/>
      <c r="M47" s="160"/>
      <c r="N47" s="161" t="s">
        <v>117</v>
      </c>
    </row>
    <row r="48" customFormat="false" ht="16.5" hidden="false" customHeight="false" outlineLevel="0" collapsed="false">
      <c r="B48" s="162" t="s">
        <v>118</v>
      </c>
      <c r="C48" s="162"/>
      <c r="D48" s="162"/>
      <c r="E48" s="162"/>
      <c r="F48" s="162"/>
      <c r="G48" s="162"/>
      <c r="H48" s="162"/>
      <c r="I48" s="163" t="s">
        <v>119</v>
      </c>
      <c r="J48" s="163"/>
      <c r="K48" s="163"/>
      <c r="L48" s="163"/>
      <c r="M48" s="163"/>
      <c r="N48" s="163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5.75" hidden="false" customHeight="false" outlineLevel="0" collapsed="false">
      <c r="A63" s="101"/>
      <c r="B63" s="164"/>
      <c r="C63" s="165"/>
      <c r="D63" s="166"/>
      <c r="E63" s="166"/>
      <c r="F63" s="166"/>
      <c r="G63" s="166"/>
      <c r="H63" s="166"/>
      <c r="I63" s="166"/>
      <c r="J63" s="94"/>
      <c r="K63" s="94"/>
      <c r="L63" s="94"/>
      <c r="M63" s="167"/>
      <c r="N63" s="168"/>
    </row>
    <row r="64" customFormat="false" ht="15.75" hidden="false" customHeight="false" outlineLevel="0" collapsed="false">
      <c r="A64" s="101"/>
      <c r="B64" s="164"/>
      <c r="C64" s="165"/>
      <c r="D64" s="166"/>
      <c r="E64" s="166"/>
      <c r="F64" s="166"/>
      <c r="G64" s="166"/>
      <c r="H64" s="166"/>
      <c r="I64" s="166"/>
      <c r="J64" s="94"/>
      <c r="K64" s="94"/>
      <c r="L64" s="94"/>
      <c r="M64" s="167"/>
      <c r="N64" s="168"/>
    </row>
    <row r="65" customFormat="false" ht="15.75" hidden="false" customHeight="false" outlineLevel="0" collapsed="false">
      <c r="A65" s="101"/>
      <c r="B65" s="164"/>
      <c r="C65" s="165"/>
      <c r="D65" s="166"/>
      <c r="E65" s="166"/>
      <c r="F65" s="166"/>
      <c r="G65" s="166"/>
      <c r="H65" s="166"/>
      <c r="I65" s="166"/>
      <c r="J65" s="94"/>
      <c r="K65" s="94"/>
      <c r="L65" s="94"/>
      <c r="M65" s="167"/>
      <c r="N65" s="168"/>
    </row>
    <row r="66" customFormat="false" ht="15.75" hidden="false" customHeight="false" outlineLevel="0" collapsed="false">
      <c r="A66" s="101"/>
      <c r="B66" s="164"/>
      <c r="C66" s="165"/>
      <c r="D66" s="166"/>
      <c r="E66" s="166"/>
      <c r="F66" s="166"/>
      <c r="G66" s="166"/>
      <c r="H66" s="166"/>
      <c r="I66" s="166"/>
      <c r="J66" s="94"/>
      <c r="K66" s="94"/>
      <c r="L66" s="94"/>
      <c r="M66" s="167"/>
      <c r="N66" s="168"/>
    </row>
    <row r="67" customFormat="false" ht="15.75" hidden="false" customHeight="false" outlineLevel="0" collapsed="false">
      <c r="A67" s="101"/>
      <c r="B67" s="164"/>
      <c r="C67" s="165"/>
      <c r="D67" s="166"/>
      <c r="E67" s="166"/>
      <c r="F67" s="166"/>
      <c r="G67" s="166"/>
      <c r="H67" s="166"/>
      <c r="I67" s="166"/>
      <c r="J67" s="94"/>
      <c r="K67" s="94"/>
      <c r="L67" s="94"/>
      <c r="M67" s="167"/>
      <c r="N67" s="169"/>
    </row>
    <row r="68" customFormat="false" ht="15.75" hidden="false" customHeight="false" outlineLevel="0" collapsed="false">
      <c r="A68" s="101"/>
      <c r="B68" s="164"/>
      <c r="C68" s="165"/>
      <c r="D68" s="166"/>
      <c r="E68" s="166"/>
      <c r="F68" s="166"/>
      <c r="G68" s="166"/>
      <c r="H68" s="166"/>
      <c r="I68" s="166"/>
      <c r="J68" s="94"/>
      <c r="K68" s="94"/>
      <c r="L68" s="94"/>
      <c r="M68" s="167"/>
      <c r="N68" s="168"/>
    </row>
    <row r="69" customFormat="false" ht="15.75" hidden="false" customHeight="false" outlineLevel="0" collapsed="false">
      <c r="A69" s="101"/>
      <c r="B69" s="164"/>
      <c r="C69" s="165"/>
      <c r="D69" s="166"/>
      <c r="E69" s="166"/>
      <c r="F69" s="166"/>
      <c r="G69" s="166"/>
      <c r="H69" s="166"/>
      <c r="I69" s="166"/>
      <c r="J69" s="94"/>
      <c r="K69" s="94"/>
      <c r="L69" s="94"/>
      <c r="M69" s="167"/>
      <c r="N69" s="168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49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10-16T09:39:39Z</cp:lastPrinted>
  <dcterms:modified xsi:type="dcterms:W3CDTF">2006-10-16T09:45:46Z</dcterms:modified>
  <cp:revision>0</cp:revision>
  <dc:subject/>
  <dc:title/>
</cp:coreProperties>
</file>