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6 </t>
  </si>
  <si>
    <t xml:space="preserve">MAJOR FINANCIAL DATA &amp; INDICATORS FOR COMPANIES</t>
  </si>
  <si>
    <t xml:space="preserve">LISTED AT ASE, SEPT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OOD INDUSTRIES / JWICO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t xml:space="preserve">نيزك لصناعة القوالب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t xml:space="preserve">الوطنية للصناعات الهندسية المتعددة*</t>
  </si>
  <si>
    <t xml:space="preserve">JORDAN NEW CABLE                      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TEXTILE GROUP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L-ZAY READY WEAR MANUFACTURING           </t>
  </si>
  <si>
    <t xml:space="preserve">الزي لصناعة الالبسه الجاهزه                  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#,##0_-;[RED]\(#,##0\)"/>
    <numFmt numFmtId="175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2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2"/>
      <name val="Arial"/>
      <family val="0"/>
      <charset val="178"/>
    </font>
    <font>
      <sz val="12"/>
      <name val="MS Sans Serif"/>
      <family val="0"/>
      <charset val="178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true" showOutlineSymbols="true" defaultGridColor="true" view="normal" topLeftCell="F34" colorId="64" zoomScale="90" zoomScaleNormal="90" zoomScalePageLayoutView="100" workbookViewId="0">
      <selection pane="topLeft" activeCell="I49" activeCellId="0" sqref="I49:M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2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6.1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 أيلول 2006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6.1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6.15" hidden="false" customHeight="true" outlineLevel="0" collapsed="false">
      <c r="B5" s="5" t="str">
        <f aca="false">+I5</f>
        <v>LISTED AT ASE, SEPTEMBER 2006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5" t="s">
        <v>10</v>
      </c>
      <c r="J7" s="15"/>
      <c r="K7" s="15"/>
      <c r="L7" s="14" t="s">
        <v>11</v>
      </c>
      <c r="M7" s="14" t="s">
        <v>12</v>
      </c>
      <c r="N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4" t="s">
        <v>19</v>
      </c>
      <c r="J8" s="14" t="s">
        <v>20</v>
      </c>
      <c r="K8" s="14" t="s">
        <v>21</v>
      </c>
      <c r="L8" s="19"/>
      <c r="M8" s="19" t="s">
        <v>22</v>
      </c>
      <c r="N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6.15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2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45" customFormat="true" ht="22.5" hidden="false" customHeight="true" outlineLevel="0" collapsed="false">
      <c r="A11" s="38"/>
      <c r="B11" s="39" t="s">
        <v>43</v>
      </c>
      <c r="C11" s="40"/>
      <c r="D11" s="41"/>
      <c r="E11" s="41"/>
      <c r="F11" s="41"/>
      <c r="G11" s="42"/>
      <c r="H11" s="42"/>
      <c r="I11" s="43"/>
      <c r="J11" s="43"/>
      <c r="K11" s="43"/>
      <c r="L11" s="43"/>
      <c r="M11" s="43"/>
      <c r="N11" s="44" t="s">
        <v>44</v>
      </c>
    </row>
    <row r="12" s="53" customFormat="true" ht="23.25" hidden="false" customHeight="true" outlineLevel="0" collapsed="false">
      <c r="A12" s="46"/>
      <c r="B12" s="47" t="s">
        <v>45</v>
      </c>
      <c r="C12" s="48"/>
      <c r="D12" s="49"/>
      <c r="E12" s="49"/>
      <c r="F12" s="49"/>
      <c r="G12" s="50"/>
      <c r="H12" s="50"/>
      <c r="I12" s="51"/>
      <c r="J12" s="51"/>
      <c r="K12" s="51"/>
      <c r="L12" s="51"/>
      <c r="M12" s="51"/>
      <c r="N12" s="52" t="s">
        <v>46</v>
      </c>
    </row>
    <row r="13" customFormat="false" ht="18" hidden="false" customHeight="true" outlineLevel="0" collapsed="false">
      <c r="A13" s="54"/>
      <c r="B13" s="55" t="s">
        <v>47</v>
      </c>
      <c r="C13" s="56" t="n">
        <v>24.8465556010788</v>
      </c>
      <c r="D13" s="57" t="n">
        <f aca="false">+I13*100/L13</f>
        <v>0</v>
      </c>
      <c r="E13" s="57" t="n">
        <f aca="false">IF(K13&gt;0,+L13/K13,"-")</f>
        <v>6.29889108411285</v>
      </c>
      <c r="F13" s="57" t="str">
        <f aca="false">IF(J13&gt;0,+L13/J13,"-")</f>
        <v>-</v>
      </c>
      <c r="G13" s="58" t="n">
        <v>2005</v>
      </c>
      <c r="H13" s="59" t="s">
        <v>48</v>
      </c>
      <c r="I13" s="60" t="n">
        <v>0</v>
      </c>
      <c r="J13" s="61" t="n">
        <v>-1370115</v>
      </c>
      <c r="K13" s="60" t="n">
        <v>4050713</v>
      </c>
      <c r="L13" s="62" t="n">
        <v>25515000</v>
      </c>
      <c r="M13" s="62" t="n">
        <v>14175000</v>
      </c>
      <c r="N13" s="63" t="s">
        <v>49</v>
      </c>
      <c r="O13" s="64"/>
      <c r="P13" s="65"/>
    </row>
    <row r="14" s="74" customFormat="true" ht="18" hidden="false" customHeight="true" outlineLevel="0" collapsed="false">
      <c r="A14" s="54"/>
      <c r="B14" s="66" t="s">
        <v>50</v>
      </c>
      <c r="C14" s="67" t="n">
        <v>6.29936428571429</v>
      </c>
      <c r="D14" s="68" t="n">
        <f aca="false">+I14*100/L14</f>
        <v>0</v>
      </c>
      <c r="E14" s="68" t="n">
        <f aca="false">IF(K14&gt;0,+L14/K14,"-")</f>
        <v>2.38834560893262</v>
      </c>
      <c r="F14" s="68" t="n">
        <f aca="false">IF(J14&gt;0,+L14/J14,"-")</f>
        <v>488.896323867676</v>
      </c>
      <c r="G14" s="69" t="n">
        <v>2005</v>
      </c>
      <c r="H14" s="69" t="s">
        <v>48</v>
      </c>
      <c r="I14" s="70" t="n">
        <v>0</v>
      </c>
      <c r="J14" s="71" t="n">
        <v>47822</v>
      </c>
      <c r="K14" s="70" t="n">
        <v>9789203</v>
      </c>
      <c r="L14" s="72" t="n">
        <v>23380000</v>
      </c>
      <c r="M14" s="72" t="n">
        <v>14000000</v>
      </c>
      <c r="N14" s="73" t="s">
        <v>51</v>
      </c>
      <c r="O14" s="64"/>
      <c r="P14" s="65"/>
    </row>
    <row r="15" customFormat="false" ht="18" hidden="false" customHeight="true" outlineLevel="0" collapsed="false">
      <c r="A15" s="75"/>
      <c r="B15" s="66" t="s">
        <v>52</v>
      </c>
      <c r="C15" s="67" t="n">
        <v>11.9724628099174</v>
      </c>
      <c r="D15" s="68" t="n">
        <f aca="false">+I15*100/L15</f>
        <v>0</v>
      </c>
      <c r="E15" s="68" t="n">
        <f aca="false">IF(K15&gt;0,+L15/K15,"-")</f>
        <v>3.4969038939208</v>
      </c>
      <c r="F15" s="68" t="n">
        <f aca="false">IF(J15&gt;0,+L15/J15,"-")</f>
        <v>30.2604091256955</v>
      </c>
      <c r="G15" s="69" t="n">
        <v>2005</v>
      </c>
      <c r="H15" s="76" t="s">
        <v>48</v>
      </c>
      <c r="I15" s="77" t="n">
        <v>0</v>
      </c>
      <c r="J15" s="78" t="n">
        <v>1595451</v>
      </c>
      <c r="K15" s="77" t="n">
        <v>13806213</v>
      </c>
      <c r="L15" s="72" t="n">
        <v>48279000</v>
      </c>
      <c r="M15" s="72" t="n">
        <v>12100000</v>
      </c>
      <c r="N15" s="73" t="s">
        <v>53</v>
      </c>
      <c r="O15" s="79"/>
      <c r="P15" s="79"/>
    </row>
    <row r="16" customFormat="false" ht="18" hidden="false" customHeight="true" outlineLevel="0" collapsed="false">
      <c r="A16" s="75"/>
      <c r="B16" s="66" t="s">
        <v>54</v>
      </c>
      <c r="C16" s="67" t="n">
        <v>41.4660888888889</v>
      </c>
      <c r="D16" s="68" t="n">
        <f aca="false">+I16*100/L16</f>
        <v>4.12541254125413</v>
      </c>
      <c r="E16" s="68" t="n">
        <f aca="false">IF(K16&gt;0,+L16/K16,"-")</f>
        <v>1.18308054260056</v>
      </c>
      <c r="F16" s="68" t="n">
        <f aca="false">IF(J16&gt;0,+L16/J16,"-")</f>
        <v>9.34868272535185</v>
      </c>
      <c r="G16" s="69" t="n">
        <v>2005</v>
      </c>
      <c r="H16" s="76" t="n">
        <v>38779</v>
      </c>
      <c r="I16" s="70" t="n">
        <v>750000</v>
      </c>
      <c r="J16" s="71" t="n">
        <v>1944659</v>
      </c>
      <c r="K16" s="70" t="n">
        <v>15366663</v>
      </c>
      <c r="L16" s="72" t="n">
        <v>18180000</v>
      </c>
      <c r="M16" s="72" t="n">
        <v>9000000</v>
      </c>
      <c r="N16" s="73" t="s">
        <v>55</v>
      </c>
      <c r="O16" s="79"/>
      <c r="P16" s="79"/>
    </row>
    <row r="17" customFormat="false" ht="18" hidden="false" customHeight="true" outlineLevel="0" collapsed="false">
      <c r="A17" s="80"/>
      <c r="B17" s="66" t="s">
        <v>56</v>
      </c>
      <c r="C17" s="67" t="n">
        <v>24.0342674112977</v>
      </c>
      <c r="D17" s="68" t="n">
        <f aca="false">+I17*100/L17</f>
        <v>0</v>
      </c>
      <c r="E17" s="68" t="n">
        <f aca="false">IF(K17&gt;0,+L17/K17,"-")</f>
        <v>4.23673886009065</v>
      </c>
      <c r="F17" s="68" t="str">
        <f aca="false">IF(J17&gt;0,+L17/J17,"-")</f>
        <v>-</v>
      </c>
      <c r="G17" s="69" t="n">
        <v>2005</v>
      </c>
      <c r="H17" s="76" t="s">
        <v>48</v>
      </c>
      <c r="I17" s="70" t="n">
        <v>0</v>
      </c>
      <c r="J17" s="81" t="n">
        <v>-965937</v>
      </c>
      <c r="K17" s="70" t="n">
        <v>5588690</v>
      </c>
      <c r="L17" s="72" t="n">
        <v>23677820.1</v>
      </c>
      <c r="M17" s="72" t="n">
        <v>7175097</v>
      </c>
      <c r="N17" s="73" t="s">
        <v>57</v>
      </c>
      <c r="O17" s="79"/>
      <c r="P17" s="79"/>
    </row>
    <row r="18" s="74" customFormat="true" ht="18" hidden="false" customHeight="true" outlineLevel="0" collapsed="false">
      <c r="A18" s="75"/>
      <c r="B18" s="66" t="s">
        <v>58</v>
      </c>
      <c r="C18" s="67" t="n">
        <v>7.76444755244755</v>
      </c>
      <c r="D18" s="68" t="n">
        <f aca="false">+I18*100/L18</f>
        <v>0</v>
      </c>
      <c r="E18" s="68" t="n">
        <f aca="false">IF(K18&gt;0,+L18/K18,"-")</f>
        <v>1.09627702515208</v>
      </c>
      <c r="F18" s="68" t="str">
        <f aca="false">IF(J18&gt;0,+L18/J18,"-")</f>
        <v>-</v>
      </c>
      <c r="G18" s="69" t="n">
        <v>2005</v>
      </c>
      <c r="H18" s="76" t="s">
        <v>48</v>
      </c>
      <c r="I18" s="70" t="n">
        <v>0</v>
      </c>
      <c r="J18" s="71" t="n">
        <v>-153269</v>
      </c>
      <c r="K18" s="70" t="n">
        <v>7304723</v>
      </c>
      <c r="L18" s="72" t="n">
        <v>8008000</v>
      </c>
      <c r="M18" s="72" t="n">
        <v>3575000</v>
      </c>
      <c r="N18" s="73" t="s">
        <v>59</v>
      </c>
      <c r="O18" s="82"/>
      <c r="P18" s="83"/>
    </row>
    <row r="19" customFormat="false" ht="18" hidden="false" customHeight="true" outlineLevel="0" collapsed="false">
      <c r="A19" s="75"/>
      <c r="B19" s="66" t="s">
        <v>60</v>
      </c>
      <c r="C19" s="67" t="n">
        <v>1.76282858846725</v>
      </c>
      <c r="D19" s="68" t="s">
        <v>48</v>
      </c>
      <c r="E19" s="68" t="s">
        <v>48</v>
      </c>
      <c r="F19" s="68" t="s">
        <v>48</v>
      </c>
      <c r="G19" s="69" t="n">
        <v>2004</v>
      </c>
      <c r="H19" s="69" t="s">
        <v>48</v>
      </c>
      <c r="I19" s="70" t="n">
        <v>0</v>
      </c>
      <c r="J19" s="71" t="n">
        <v>-1660318</v>
      </c>
      <c r="K19" s="70" t="n">
        <v>1812453</v>
      </c>
      <c r="L19" s="72" t="s">
        <v>48</v>
      </c>
      <c r="M19" s="72" t="n">
        <v>3352771</v>
      </c>
      <c r="N19" s="73" t="s">
        <v>61</v>
      </c>
      <c r="O19" s="64"/>
      <c r="P19" s="65"/>
    </row>
    <row r="20" s="74" customFormat="true" ht="18" hidden="false" customHeight="true" outlineLevel="0" collapsed="false">
      <c r="A20" s="75"/>
      <c r="B20" s="66" t="s">
        <v>62</v>
      </c>
      <c r="C20" s="67" t="n">
        <v>12.06956</v>
      </c>
      <c r="D20" s="68" t="n">
        <f aca="false">+I20*100/L20</f>
        <v>1.37614678899083</v>
      </c>
      <c r="E20" s="68" t="n">
        <f aca="false">IF(K20&gt;0,+L20/K20,"-")</f>
        <v>2.56589984082946</v>
      </c>
      <c r="F20" s="68" t="n">
        <f aca="false">IF(J20&gt;0,+L20/J20,"-")</f>
        <v>15.0628715968966</v>
      </c>
      <c r="G20" s="69" t="n">
        <v>2005</v>
      </c>
      <c r="H20" s="76" t="n">
        <v>38834</v>
      </c>
      <c r="I20" s="70" t="n">
        <v>187500</v>
      </c>
      <c r="J20" s="84" t="n">
        <v>904542</v>
      </c>
      <c r="K20" s="70" t="n">
        <v>5310028</v>
      </c>
      <c r="L20" s="72" t="n">
        <v>13625000</v>
      </c>
      <c r="M20" s="72" t="n">
        <v>2500000</v>
      </c>
      <c r="N20" s="73" t="s">
        <v>63</v>
      </c>
      <c r="O20" s="82"/>
      <c r="P20" s="83"/>
    </row>
    <row r="21" customFormat="false" ht="18" hidden="false" customHeight="true" outlineLevel="0" collapsed="false">
      <c r="A21" s="85"/>
      <c r="B21" s="66" t="s">
        <v>64</v>
      </c>
      <c r="C21" s="67" t="n">
        <v>0.47402417254567</v>
      </c>
      <c r="D21" s="68" t="n">
        <f aca="false">+I21*100/L21</f>
        <v>0</v>
      </c>
      <c r="E21" s="68" t="n">
        <f aca="false">IF(K21&gt;0,+L21/K21,"-")</f>
        <v>1.12977100403657</v>
      </c>
      <c r="F21" s="68" t="n">
        <f aca="false">IF(J21&gt;0,+L21/J21,"-")</f>
        <v>9.65609228058188</v>
      </c>
      <c r="G21" s="69" t="n">
        <v>2005</v>
      </c>
      <c r="H21" s="76" t="s">
        <v>48</v>
      </c>
      <c r="I21" s="70" t="n">
        <v>0</v>
      </c>
      <c r="J21" s="71" t="n">
        <v>166839</v>
      </c>
      <c r="K21" s="70" t="n">
        <v>1425964</v>
      </c>
      <c r="L21" s="72" t="n">
        <v>1611012.78</v>
      </c>
      <c r="M21" s="72" t="n">
        <v>1376934</v>
      </c>
      <c r="N21" s="73" t="s">
        <v>65</v>
      </c>
      <c r="O21" s="79"/>
      <c r="P21" s="79"/>
    </row>
    <row r="22" customFormat="false" ht="18" hidden="false" customHeight="true" outlineLevel="0" collapsed="false">
      <c r="A22" s="54"/>
      <c r="B22" s="86" t="s">
        <v>66</v>
      </c>
      <c r="C22" s="87" t="n">
        <v>7.7333</v>
      </c>
      <c r="D22" s="88" t="n">
        <f aca="false">+I22*100/L22</f>
        <v>0</v>
      </c>
      <c r="E22" s="88" t="n">
        <f aca="false">IF(K22&gt;0,+L22/K22,"-")</f>
        <v>0.901471857687643</v>
      </c>
      <c r="F22" s="88" t="str">
        <f aca="false">IF(J22&gt;0,+L22/J22,"-")</f>
        <v>-</v>
      </c>
      <c r="G22" s="89" t="n">
        <v>2002</v>
      </c>
      <c r="H22" s="89" t="s">
        <v>48</v>
      </c>
      <c r="I22" s="90" t="n">
        <v>0</v>
      </c>
      <c r="J22" s="91" t="n">
        <v>-75366</v>
      </c>
      <c r="K22" s="90" t="n">
        <v>366068</v>
      </c>
      <c r="L22" s="92" t="n">
        <v>330000</v>
      </c>
      <c r="M22" s="92" t="n">
        <v>1000000</v>
      </c>
      <c r="N22" s="93" t="s">
        <v>67</v>
      </c>
      <c r="O22" s="64"/>
      <c r="P22" s="65"/>
    </row>
    <row r="23" customFormat="false" ht="18" hidden="false" customHeight="true" outlineLevel="0" collapsed="false">
      <c r="A23" s="75"/>
      <c r="B23" s="94" t="s">
        <v>68</v>
      </c>
      <c r="C23" s="95" t="n">
        <v>17.3212073831852</v>
      </c>
      <c r="D23" s="96" t="n">
        <v>0.685503283548005</v>
      </c>
      <c r="E23" s="96" t="n">
        <v>2.33414181624074</v>
      </c>
      <c r="F23" s="96" t="n">
        <v>38.6318359529811</v>
      </c>
      <c r="G23" s="97"/>
      <c r="H23" s="97"/>
      <c r="I23" s="98" t="n">
        <f aca="false">SUM(I13:I22)</f>
        <v>937500</v>
      </c>
      <c r="J23" s="98" t="n">
        <f aca="false">SUM(J13:J22)</f>
        <v>434308</v>
      </c>
      <c r="K23" s="98" t="n">
        <f aca="false">SUM(K13:K22)</f>
        <v>64820718</v>
      </c>
      <c r="L23" s="98" t="n">
        <f aca="false">SUM(L13:L22)</f>
        <v>162605832.88</v>
      </c>
      <c r="M23" s="98" t="n">
        <f aca="false">SUM(M13:M22)</f>
        <v>68254802</v>
      </c>
      <c r="N23" s="99" t="s">
        <v>69</v>
      </c>
      <c r="O23" s="64"/>
      <c r="P23" s="65"/>
    </row>
    <row r="24" s="1" customFormat="true" ht="18" hidden="false" customHeight="true" outlineLevel="0" collapsed="false">
      <c r="A24" s="100"/>
      <c r="B24" s="47"/>
      <c r="C24" s="48"/>
      <c r="D24" s="49"/>
      <c r="E24" s="49"/>
      <c r="F24" s="49"/>
      <c r="G24" s="50"/>
      <c r="H24" s="50"/>
      <c r="I24" s="51"/>
      <c r="J24" s="51"/>
      <c r="K24" s="51"/>
      <c r="L24" s="51"/>
      <c r="M24" s="51"/>
      <c r="N24" s="52"/>
      <c r="O24" s="101"/>
      <c r="P24" s="102"/>
    </row>
    <row r="25" s="109" customFormat="true" ht="18" hidden="false" customHeight="true" outlineLevel="0" collapsed="false">
      <c r="A25" s="103"/>
      <c r="B25" s="47" t="s">
        <v>70</v>
      </c>
      <c r="C25" s="48"/>
      <c r="D25" s="49"/>
      <c r="E25" s="49"/>
      <c r="F25" s="49"/>
      <c r="G25" s="50"/>
      <c r="H25" s="104"/>
      <c r="I25" s="105"/>
      <c r="J25" s="106"/>
      <c r="K25" s="105"/>
      <c r="L25" s="51"/>
      <c r="M25" s="51"/>
      <c r="N25" s="52" t="s">
        <v>71</v>
      </c>
      <c r="O25" s="107"/>
      <c r="P25" s="108"/>
    </row>
    <row r="26" customFormat="false" ht="18" hidden="false" customHeight="true" outlineLevel="0" collapsed="false">
      <c r="A26" s="75"/>
      <c r="B26" s="55" t="s">
        <v>72</v>
      </c>
      <c r="C26" s="56" t="n">
        <v>23.7341509762758</v>
      </c>
      <c r="D26" s="57" t="n">
        <f aca="false">+I26*100/L26</f>
        <v>0</v>
      </c>
      <c r="E26" s="57" t="n">
        <f aca="false">IF(K26&gt;0,+L26/K26,"-")</f>
        <v>2.79328120553463</v>
      </c>
      <c r="F26" s="57" t="n">
        <f aca="false">IF(J26&gt;0,+L26/J26,"-")</f>
        <v>9.14586077415184</v>
      </c>
      <c r="G26" s="58" t="n">
        <v>2005</v>
      </c>
      <c r="H26" s="59" t="s">
        <v>48</v>
      </c>
      <c r="I26" s="60" t="n">
        <v>0</v>
      </c>
      <c r="J26" s="61" t="n">
        <v>22080397</v>
      </c>
      <c r="K26" s="60" t="n">
        <v>72296422</v>
      </c>
      <c r="L26" s="62" t="n">
        <v>201944236.8</v>
      </c>
      <c r="M26" s="62" t="n">
        <v>93927552</v>
      </c>
      <c r="N26" s="110" t="s">
        <v>73</v>
      </c>
      <c r="O26" s="79"/>
      <c r="P26" s="79"/>
    </row>
    <row r="27" customFormat="false" ht="18" hidden="false" customHeight="true" outlineLevel="0" collapsed="false">
      <c r="A27" s="54"/>
      <c r="B27" s="66" t="s">
        <v>74</v>
      </c>
      <c r="C27" s="67" t="n">
        <v>3.45423666666667</v>
      </c>
      <c r="D27" s="68" t="n">
        <f aca="false">+I27*100/L27</f>
        <v>0</v>
      </c>
      <c r="E27" s="68" t="n">
        <f aca="false">IF(K27&gt;0,+L27/K27,"-")</f>
        <v>0.904718332282436</v>
      </c>
      <c r="F27" s="68" t="str">
        <f aca="false">IF(J27&gt;0,+L27/J27,"-")</f>
        <v>-</v>
      </c>
      <c r="G27" s="69" t="n">
        <v>2002</v>
      </c>
      <c r="H27" s="69" t="s">
        <v>48</v>
      </c>
      <c r="I27" s="70" t="n">
        <v>0</v>
      </c>
      <c r="J27" s="71" t="n">
        <v>-2369776</v>
      </c>
      <c r="K27" s="70" t="n">
        <v>3979139</v>
      </c>
      <c r="L27" s="72" t="n">
        <v>3600000</v>
      </c>
      <c r="M27" s="72" t="n">
        <v>30000000</v>
      </c>
      <c r="N27" s="73" t="s">
        <v>75</v>
      </c>
      <c r="O27" s="64"/>
      <c r="P27" s="65"/>
    </row>
    <row r="28" customFormat="false" ht="18" hidden="false" customHeight="true" outlineLevel="0" collapsed="false">
      <c r="A28" s="75"/>
      <c r="B28" s="66" t="s">
        <v>76</v>
      </c>
      <c r="C28" s="67" t="n">
        <v>51.610637037037</v>
      </c>
      <c r="D28" s="68" t="n">
        <f aca="false">+I28*100/L28</f>
        <v>0</v>
      </c>
      <c r="E28" s="68" t="n">
        <f aca="false">IF(K28&gt;0,+L28/K28,"-")</f>
        <v>5.16367171822802</v>
      </c>
      <c r="F28" s="68" t="n">
        <f aca="false">IF(J28&gt;0,+L28/J28,"-")</f>
        <v>16.1122982998551</v>
      </c>
      <c r="G28" s="69" t="n">
        <v>2005</v>
      </c>
      <c r="H28" s="76" t="s">
        <v>48</v>
      </c>
      <c r="I28" s="70" t="n">
        <v>0</v>
      </c>
      <c r="J28" s="71" t="n">
        <v>5102624</v>
      </c>
      <c r="K28" s="70" t="n">
        <v>15921810</v>
      </c>
      <c r="L28" s="72" t="n">
        <v>82215000</v>
      </c>
      <c r="M28" s="72" t="n">
        <v>13500000</v>
      </c>
      <c r="N28" s="73" t="s">
        <v>77</v>
      </c>
      <c r="O28" s="79"/>
      <c r="P28" s="79"/>
    </row>
    <row r="29" customFormat="false" ht="18" hidden="false" customHeight="true" outlineLevel="0" collapsed="false">
      <c r="A29" s="85"/>
      <c r="B29" s="66" t="s">
        <v>78</v>
      </c>
      <c r="C29" s="67" t="n">
        <v>16.78675</v>
      </c>
      <c r="D29" s="68" t="n">
        <f aca="false">+I29*100/L29</f>
        <v>0</v>
      </c>
      <c r="E29" s="68" t="n">
        <f aca="false">IF(K29&gt;0,+L29/K29,"-")</f>
        <v>1.73095586331808</v>
      </c>
      <c r="F29" s="68" t="n">
        <f aca="false">IF(J29&gt;0,+L29/J29,"-")</f>
        <v>19.4393686093076</v>
      </c>
      <c r="G29" s="69" t="n">
        <v>2005</v>
      </c>
      <c r="H29" s="76" t="s">
        <v>48</v>
      </c>
      <c r="I29" s="70" t="n">
        <v>0</v>
      </c>
      <c r="J29" s="71" t="n">
        <v>1388934</v>
      </c>
      <c r="K29" s="70" t="n">
        <v>15598318</v>
      </c>
      <c r="L29" s="72" t="n">
        <v>27000000</v>
      </c>
      <c r="M29" s="72" t="n">
        <v>10000000</v>
      </c>
      <c r="N29" s="73" t="s">
        <v>79</v>
      </c>
      <c r="O29" s="79"/>
      <c r="P29" s="79"/>
    </row>
    <row r="30" customFormat="false" ht="18" hidden="false" customHeight="true" outlineLevel="0" collapsed="false">
      <c r="A30" s="80"/>
      <c r="B30" s="86" t="s">
        <v>80</v>
      </c>
      <c r="C30" s="87" t="n">
        <v>0.78395</v>
      </c>
      <c r="D30" s="88" t="n">
        <f aca="false">+I30*100/L30</f>
        <v>0</v>
      </c>
      <c r="E30" s="88" t="n">
        <f aca="false">IF(K30&gt;0,+L30/K30,"-")</f>
        <v>1.22811901291981</v>
      </c>
      <c r="F30" s="88" t="n">
        <f aca="false">IF(J30&gt;0,+L30/J30,"-")</f>
        <v>50.0764500470719</v>
      </c>
      <c r="G30" s="89" t="n">
        <v>2005</v>
      </c>
      <c r="H30" s="111" t="s">
        <v>48</v>
      </c>
      <c r="I30" s="90" t="n">
        <v>0</v>
      </c>
      <c r="J30" s="91" t="n">
        <v>149771</v>
      </c>
      <c r="K30" s="90" t="n">
        <v>6106900</v>
      </c>
      <c r="L30" s="92" t="n">
        <v>7500000</v>
      </c>
      <c r="M30" s="92" t="n">
        <v>6000000</v>
      </c>
      <c r="N30" s="93" t="s">
        <v>81</v>
      </c>
      <c r="O30" s="64"/>
      <c r="P30" s="65"/>
    </row>
    <row r="31" customFormat="false" ht="18" hidden="false" customHeight="true" outlineLevel="0" collapsed="false">
      <c r="A31" s="85"/>
      <c r="B31" s="94" t="s">
        <v>68</v>
      </c>
      <c r="C31" s="95" t="n">
        <v>29.503268084448</v>
      </c>
      <c r="D31" s="96" t="n">
        <v>0</v>
      </c>
      <c r="E31" s="96" t="n">
        <v>2.89891953718701</v>
      </c>
      <c r="F31" s="96" t="n">
        <v>11.0947105616146</v>
      </c>
      <c r="G31" s="97"/>
      <c r="H31" s="97"/>
      <c r="I31" s="98" t="n">
        <f aca="false">SUM(I26:I30)</f>
        <v>0</v>
      </c>
      <c r="J31" s="98" t="n">
        <f aca="false">SUM(J26:J30)</f>
        <v>26351950</v>
      </c>
      <c r="K31" s="98" t="n">
        <f aca="false">SUM(K26:K30)</f>
        <v>113902589</v>
      </c>
      <c r="L31" s="98" t="n">
        <f aca="false">SUM(L26:L30)</f>
        <v>322259236.8</v>
      </c>
      <c r="M31" s="98" t="n">
        <f aca="false">SUM(M26:M30)</f>
        <v>153427552</v>
      </c>
      <c r="N31" s="99" t="s">
        <v>69</v>
      </c>
    </row>
    <row r="32" s="1" customFormat="true" ht="18" hidden="false" customHeight="true" outlineLevel="0" collapsed="false">
      <c r="A32" s="112"/>
      <c r="B32" s="47"/>
      <c r="C32" s="48"/>
      <c r="D32" s="49"/>
      <c r="E32" s="49"/>
      <c r="F32" s="49"/>
      <c r="G32" s="50"/>
      <c r="H32" s="50"/>
      <c r="I32" s="51"/>
      <c r="J32" s="51"/>
      <c r="K32" s="51"/>
      <c r="L32" s="51"/>
      <c r="M32" s="51"/>
      <c r="N32" s="52"/>
    </row>
    <row r="33" s="109" customFormat="true" ht="18" hidden="false" customHeight="true" outlineLevel="0" collapsed="false">
      <c r="A33" s="113"/>
      <c r="B33" s="47" t="s">
        <v>82</v>
      </c>
      <c r="C33" s="48"/>
      <c r="D33" s="49"/>
      <c r="E33" s="49"/>
      <c r="F33" s="49"/>
      <c r="G33" s="50"/>
      <c r="H33" s="50"/>
      <c r="I33" s="105"/>
      <c r="J33" s="106"/>
      <c r="K33" s="106"/>
      <c r="L33" s="51"/>
      <c r="M33" s="51"/>
      <c r="N33" s="52" t="s">
        <v>83</v>
      </c>
    </row>
    <row r="34" customFormat="false" ht="18" hidden="false" customHeight="true" outlineLevel="0" collapsed="false">
      <c r="A34" s="75"/>
      <c r="B34" s="55" t="s">
        <v>84</v>
      </c>
      <c r="C34" s="56" t="n">
        <v>28.19</v>
      </c>
      <c r="D34" s="57" t="s">
        <v>48</v>
      </c>
      <c r="E34" s="57" t="s">
        <v>48</v>
      </c>
      <c r="F34" s="57" t="str">
        <f aca="false">IF(J34&gt;0,+L34/J34,"-")</f>
        <v>-</v>
      </c>
      <c r="G34" s="58" t="n">
        <v>2003</v>
      </c>
      <c r="H34" s="58" t="s">
        <v>48</v>
      </c>
      <c r="I34" s="60" t="n">
        <v>0</v>
      </c>
      <c r="J34" s="61" t="n">
        <v>-828038</v>
      </c>
      <c r="K34" s="60" t="n">
        <v>16562549</v>
      </c>
      <c r="L34" s="62" t="s">
        <v>48</v>
      </c>
      <c r="M34" s="62" t="n">
        <v>20000000</v>
      </c>
      <c r="N34" s="63" t="s">
        <v>85</v>
      </c>
      <c r="O34" s="64"/>
      <c r="P34" s="65"/>
    </row>
    <row r="35" customFormat="false" ht="18" hidden="false" customHeight="true" outlineLevel="0" collapsed="false">
      <c r="A35" s="75"/>
      <c r="B35" s="66" t="s">
        <v>86</v>
      </c>
      <c r="C35" s="67" t="n">
        <v>4.90813043478261</v>
      </c>
      <c r="D35" s="68" t="n">
        <f aca="false">+I35*100/L35</f>
        <v>0</v>
      </c>
      <c r="E35" s="68" t="n">
        <f aca="false">IF(K35&gt;0,+L35/K35,"-")</f>
        <v>0.86658567189924</v>
      </c>
      <c r="F35" s="68" t="n">
        <f aca="false">IF(J35&gt;0,+L35/J35,"-")</f>
        <v>17.7991319282643</v>
      </c>
      <c r="G35" s="69" t="n">
        <v>2005</v>
      </c>
      <c r="H35" s="76" t="s">
        <v>48</v>
      </c>
      <c r="I35" s="70" t="n">
        <v>0</v>
      </c>
      <c r="J35" s="71" t="n">
        <v>600872</v>
      </c>
      <c r="K35" s="70" t="n">
        <v>12341538</v>
      </c>
      <c r="L35" s="72" t="n">
        <v>10695000</v>
      </c>
      <c r="M35" s="72" t="n">
        <v>11500000</v>
      </c>
      <c r="N35" s="73" t="s">
        <v>87</v>
      </c>
      <c r="O35" s="79"/>
      <c r="P35" s="79"/>
    </row>
    <row r="36" s="74" customFormat="true" ht="18" hidden="false" customHeight="true" outlineLevel="0" collapsed="false">
      <c r="A36" s="75"/>
      <c r="B36" s="66" t="s">
        <v>88</v>
      </c>
      <c r="C36" s="67" t="n">
        <v>3.20351</v>
      </c>
      <c r="D36" s="68" t="n">
        <f aca="false">+I36*100/L36</f>
        <v>3.09677419354839</v>
      </c>
      <c r="E36" s="68" t="n">
        <f aca="false">IF(K36&gt;0,+L36/K36,"-")</f>
        <v>0.758171778422214</v>
      </c>
      <c r="F36" s="68" t="n">
        <f aca="false">IF(J36&gt;0,+L36/J36,"-")</f>
        <v>9.05425766828448</v>
      </c>
      <c r="G36" s="69" t="n">
        <v>2005</v>
      </c>
      <c r="H36" s="76" t="n">
        <v>38826</v>
      </c>
      <c r="I36" s="70" t="n">
        <v>2400000</v>
      </c>
      <c r="J36" s="71" t="n">
        <v>8559509</v>
      </c>
      <c r="K36" s="70" t="n">
        <v>102219579</v>
      </c>
      <c r="L36" s="72" t="n">
        <v>77500000</v>
      </c>
      <c r="M36" s="72" t="n">
        <v>10000000</v>
      </c>
      <c r="N36" s="73" t="s">
        <v>89</v>
      </c>
      <c r="O36" s="82"/>
      <c r="P36" s="83"/>
    </row>
    <row r="37" s="74" customFormat="true" ht="18" hidden="false" customHeight="true" outlineLevel="0" collapsed="false">
      <c r="B37" s="114" t="s">
        <v>90</v>
      </c>
      <c r="C37" s="68" t="n">
        <v>18.6645439906309</v>
      </c>
      <c r="D37" s="68" t="n">
        <f aca="false">+I37*100/L37</f>
        <v>7.74193299844736</v>
      </c>
      <c r="E37" s="68" t="n">
        <f aca="false">IF(K37&gt;0,+L37/K37,"-")</f>
        <v>1.29703688444923</v>
      </c>
      <c r="F37" s="68" t="n">
        <f aca="false">IF(J37&gt;0,+L37/J37,"-")</f>
        <v>9.3091341965801</v>
      </c>
      <c r="G37" s="115" t="n">
        <v>2005</v>
      </c>
      <c r="H37" s="116" t="n">
        <v>38821</v>
      </c>
      <c r="I37" s="117" t="n">
        <v>622987</v>
      </c>
      <c r="J37" s="71" t="n">
        <v>864411</v>
      </c>
      <c r="K37" s="117" t="n">
        <v>6204078</v>
      </c>
      <c r="L37" s="72" t="n">
        <v>8046918</v>
      </c>
      <c r="M37" s="117" t="n">
        <v>5191560</v>
      </c>
      <c r="N37" s="118" t="s">
        <v>91</v>
      </c>
      <c r="O37" s="119"/>
      <c r="P37" s="65"/>
    </row>
    <row r="38" customFormat="false" ht="18" hidden="false" customHeight="true" outlineLevel="0" collapsed="false">
      <c r="A38" s="85"/>
      <c r="B38" s="66" t="s">
        <v>92</v>
      </c>
      <c r="C38" s="67" t="n">
        <v>1.22776</v>
      </c>
      <c r="D38" s="68" t="n">
        <f aca="false">+I38*100/L38</f>
        <v>5.55555555555556</v>
      </c>
      <c r="E38" s="68" t="n">
        <f aca="false">IF(K38&gt;0,+L38/K38,"-")</f>
        <v>1.09433535542188</v>
      </c>
      <c r="F38" s="68" t="str">
        <f aca="false">IF(J38&gt;0,+L38/J38,"-")</f>
        <v>-</v>
      </c>
      <c r="G38" s="69" t="n">
        <v>1994</v>
      </c>
      <c r="H38" s="76" t="s">
        <v>48</v>
      </c>
      <c r="I38" s="70" t="n">
        <v>500000</v>
      </c>
      <c r="J38" s="71" t="n">
        <v>-259826</v>
      </c>
      <c r="K38" s="70" t="n">
        <v>8224170</v>
      </c>
      <c r="L38" s="72" t="n">
        <v>9000000</v>
      </c>
      <c r="M38" s="72" t="n">
        <v>5000000</v>
      </c>
      <c r="N38" s="73" t="s">
        <v>93</v>
      </c>
      <c r="O38" s="79"/>
      <c r="P38" s="79"/>
    </row>
    <row r="39" customFormat="false" ht="18" hidden="false" customHeight="true" outlineLevel="0" collapsed="false">
      <c r="A39" s="75"/>
      <c r="B39" s="114" t="s">
        <v>94</v>
      </c>
      <c r="C39" s="68" t="n">
        <v>11.1776239052283</v>
      </c>
      <c r="D39" s="68" t="n">
        <f aca="false">+I39*100/L39</f>
        <v>0</v>
      </c>
      <c r="E39" s="68" t="n">
        <f aca="false">IF(K39&gt;0,+L39/K39,"-")</f>
        <v>1.51833283720842</v>
      </c>
      <c r="F39" s="68" t="n">
        <f aca="false">IF(J39&gt;0,+L39/J39,"-")</f>
        <v>69.9522170288776</v>
      </c>
      <c r="G39" s="115" t="n">
        <v>2005</v>
      </c>
      <c r="H39" s="115" t="s">
        <v>48</v>
      </c>
      <c r="I39" s="115" t="n">
        <v>0</v>
      </c>
      <c r="J39" s="71" t="n">
        <v>100770</v>
      </c>
      <c r="K39" s="117" t="n">
        <v>4642648</v>
      </c>
      <c r="L39" s="117" t="n">
        <v>7049084.91</v>
      </c>
      <c r="M39" s="117" t="n">
        <v>4489863</v>
      </c>
      <c r="N39" s="118" t="s">
        <v>95</v>
      </c>
      <c r="O39" s="119"/>
      <c r="P39" s="65"/>
    </row>
    <row r="40" customFormat="false" ht="18" hidden="false" customHeight="true" outlineLevel="0" collapsed="false">
      <c r="A40" s="85"/>
      <c r="B40" s="66" t="s">
        <v>96</v>
      </c>
      <c r="C40" s="67" t="n">
        <v>2.581</v>
      </c>
      <c r="D40" s="68" t="n">
        <f aca="false">+I40*100/L40</f>
        <v>0</v>
      </c>
      <c r="E40" s="68" t="n">
        <f aca="false">IF(K40&gt;0,+L40/K40,"-")</f>
        <v>0.988240564733992</v>
      </c>
      <c r="F40" s="68" t="str">
        <f aca="false">IF(J40&gt;0,+L40/J40,"-")</f>
        <v>-</v>
      </c>
      <c r="G40" s="69" t="n">
        <v>2005</v>
      </c>
      <c r="H40" s="76" t="s">
        <v>48</v>
      </c>
      <c r="I40" s="70" t="n">
        <v>0</v>
      </c>
      <c r="J40" s="71" t="n">
        <v>-442528</v>
      </c>
      <c r="K40" s="70" t="n">
        <v>3187483</v>
      </c>
      <c r="L40" s="72" t="n">
        <v>3150000</v>
      </c>
      <c r="M40" s="72" t="n">
        <v>1500000</v>
      </c>
      <c r="N40" s="73" t="s">
        <v>97</v>
      </c>
      <c r="O40" s="79"/>
      <c r="P40" s="79"/>
    </row>
    <row r="41" s="74" customFormat="true" ht="18" hidden="false" customHeight="true" outlineLevel="0" collapsed="false">
      <c r="A41" s="75"/>
      <c r="B41" s="66" t="s">
        <v>98</v>
      </c>
      <c r="C41" s="67" t="n">
        <v>0.358</v>
      </c>
      <c r="D41" s="68" t="n">
        <f aca="false">+I41*100/L41</f>
        <v>0</v>
      </c>
      <c r="E41" s="68" t="n">
        <f aca="false">IF(K41&gt;0,+L41/K41,"-")</f>
        <v>1.18263061565175</v>
      </c>
      <c r="F41" s="68" t="n">
        <f aca="false">IF(J41&gt;0,+L41/J41,"-")</f>
        <v>45.0643776824034</v>
      </c>
      <c r="G41" s="69" t="n">
        <v>2005</v>
      </c>
      <c r="H41" s="76" t="s">
        <v>48</v>
      </c>
      <c r="I41" s="70" t="n">
        <v>0</v>
      </c>
      <c r="J41" s="71" t="n">
        <v>39144</v>
      </c>
      <c r="K41" s="70" t="n">
        <v>1491590</v>
      </c>
      <c r="L41" s="72" t="n">
        <v>1764000</v>
      </c>
      <c r="M41" s="72" t="n">
        <v>1200000</v>
      </c>
      <c r="N41" s="73" t="s">
        <v>99</v>
      </c>
      <c r="O41" s="82"/>
      <c r="P41" s="83"/>
    </row>
    <row r="42" customFormat="false" ht="18" hidden="false" customHeight="true" outlineLevel="0" collapsed="false">
      <c r="A42" s="75"/>
      <c r="B42" s="86" t="s">
        <v>100</v>
      </c>
      <c r="C42" s="87" t="n">
        <v>3.057</v>
      </c>
      <c r="D42" s="88" t="n">
        <f aca="false">+I42*100/L42</f>
        <v>0</v>
      </c>
      <c r="E42" s="88" t="n">
        <f aca="false">IF(K42&gt;0,+L42/K42,"-")</f>
        <v>0.297161289925925</v>
      </c>
      <c r="F42" s="88" t="str">
        <f aca="false">IF(J42&gt;0,+L42/J42,"-")</f>
        <v>-</v>
      </c>
      <c r="G42" s="89" t="n">
        <v>2002</v>
      </c>
      <c r="H42" s="89" t="s">
        <v>48</v>
      </c>
      <c r="I42" s="90" t="n">
        <v>0</v>
      </c>
      <c r="J42" s="91" t="n">
        <v>-145150</v>
      </c>
      <c r="K42" s="90" t="n">
        <v>975901</v>
      </c>
      <c r="L42" s="92" t="n">
        <v>290000</v>
      </c>
      <c r="M42" s="92" t="n">
        <v>1000000</v>
      </c>
      <c r="N42" s="93" t="s">
        <v>101</v>
      </c>
      <c r="O42" s="64"/>
      <c r="P42" s="65"/>
    </row>
    <row r="43" customFormat="false" ht="18" hidden="false" customHeight="true" outlineLevel="0" collapsed="false">
      <c r="A43" s="75"/>
      <c r="B43" s="94" t="s">
        <v>68</v>
      </c>
      <c r="C43" s="95" t="n">
        <v>4.68485104359406</v>
      </c>
      <c r="D43" s="96" t="n">
        <v>2.78629164377982</v>
      </c>
      <c r="E43" s="96" t="n">
        <v>0.827809178784857</v>
      </c>
      <c r="F43" s="96" t="n">
        <v>11.3286713696566</v>
      </c>
      <c r="G43" s="97"/>
      <c r="H43" s="97"/>
      <c r="I43" s="98" t="n">
        <f aca="false">SUM(I34:I42)</f>
        <v>3522987</v>
      </c>
      <c r="J43" s="98" t="n">
        <f aca="false">SUM(J34:J42)</f>
        <v>8489164</v>
      </c>
      <c r="K43" s="98" t="n">
        <f aca="false">SUM(K34:K42)</f>
        <v>155849536</v>
      </c>
      <c r="L43" s="98" t="n">
        <f aca="false">SUM(L34:L42)</f>
        <v>117495002.91</v>
      </c>
      <c r="M43" s="98" t="n">
        <f aca="false">SUM(M34:M42)</f>
        <v>59881423</v>
      </c>
      <c r="N43" s="99" t="s">
        <v>69</v>
      </c>
      <c r="O43" s="79"/>
      <c r="P43" s="79"/>
    </row>
    <row r="44" s="1" customFormat="true" ht="18" hidden="false" customHeight="true" outlineLevel="0" collapsed="false">
      <c r="A44" s="100"/>
      <c r="B44" s="47"/>
      <c r="C44" s="48"/>
      <c r="D44" s="49"/>
      <c r="E44" s="49"/>
      <c r="F44" s="49"/>
      <c r="G44" s="50"/>
      <c r="H44" s="50"/>
      <c r="I44" s="51"/>
      <c r="J44" s="51"/>
      <c r="K44" s="51"/>
      <c r="L44" s="51"/>
      <c r="M44" s="51"/>
      <c r="N44" s="52"/>
      <c r="O44" s="120"/>
      <c r="P44" s="120"/>
    </row>
    <row r="45" s="109" customFormat="true" ht="18" hidden="false" customHeight="true" outlineLevel="0" collapsed="false">
      <c r="A45" s="103"/>
      <c r="B45" s="47" t="s">
        <v>102</v>
      </c>
      <c r="C45" s="48"/>
      <c r="D45" s="49"/>
      <c r="E45" s="49"/>
      <c r="F45" s="49"/>
      <c r="G45" s="50"/>
      <c r="H45" s="104"/>
      <c r="I45" s="105"/>
      <c r="J45" s="106"/>
      <c r="K45" s="105"/>
      <c r="L45" s="51"/>
      <c r="M45" s="51"/>
      <c r="N45" s="52" t="s">
        <v>103</v>
      </c>
      <c r="O45" s="121"/>
      <c r="P45" s="121"/>
    </row>
    <row r="46" s="74" customFormat="true" ht="18" hidden="false" customHeight="true" outlineLevel="0" collapsed="false">
      <c r="A46" s="75"/>
      <c r="B46" s="55" t="s">
        <v>104</v>
      </c>
      <c r="C46" s="56" t="n">
        <v>9.39625333333333</v>
      </c>
      <c r="D46" s="57" t="n">
        <f aca="false">+I46*100/L46</f>
        <v>0</v>
      </c>
      <c r="E46" s="57" t="n">
        <f aca="false">IF(K46&gt;0,+L46/K46,"-")</f>
        <v>0.53175306301581</v>
      </c>
      <c r="F46" s="57" t="n">
        <f aca="false">IF(J46&gt;0,+L46/J46,"-")</f>
        <v>198.226242217785</v>
      </c>
      <c r="G46" s="58" t="n">
        <v>2005</v>
      </c>
      <c r="H46" s="59" t="s">
        <v>48</v>
      </c>
      <c r="I46" s="60" t="n">
        <v>0</v>
      </c>
      <c r="J46" s="122" t="n">
        <v>34052</v>
      </c>
      <c r="K46" s="60" t="n">
        <v>12693862</v>
      </c>
      <c r="L46" s="62" t="n">
        <v>6750000</v>
      </c>
      <c r="M46" s="62" t="n">
        <v>7500000</v>
      </c>
      <c r="N46" s="63" t="s">
        <v>105</v>
      </c>
      <c r="O46" s="82"/>
      <c r="P46" s="83"/>
    </row>
    <row r="47" customFormat="false" ht="18" hidden="false" customHeight="true" outlineLevel="0" collapsed="false">
      <c r="A47" s="80"/>
      <c r="B47" s="66" t="s">
        <v>106</v>
      </c>
      <c r="C47" s="67" t="n">
        <v>19.5418666666667</v>
      </c>
      <c r="D47" s="68" t="n">
        <f aca="false">+I47*100/L47</f>
        <v>0</v>
      </c>
      <c r="E47" s="68" t="n">
        <f aca="false">IF(K47&gt;0,+L47/K47,"-")</f>
        <v>0.845566215340593</v>
      </c>
      <c r="F47" s="68" t="n">
        <f aca="false">IF(J47&gt;0,+L47/J47,"-")</f>
        <v>18.6895636393185</v>
      </c>
      <c r="G47" s="69" t="n">
        <v>2005</v>
      </c>
      <c r="H47" s="76" t="s">
        <v>48</v>
      </c>
      <c r="I47" s="70" t="n">
        <v>0</v>
      </c>
      <c r="J47" s="71" t="n">
        <v>295352</v>
      </c>
      <c r="K47" s="70" t="n">
        <v>6528170</v>
      </c>
      <c r="L47" s="72" t="n">
        <v>5520000</v>
      </c>
      <c r="M47" s="72" t="n">
        <v>6000000</v>
      </c>
      <c r="N47" s="73" t="s">
        <v>107</v>
      </c>
      <c r="O47" s="79"/>
      <c r="P47" s="79"/>
    </row>
    <row r="48" customFormat="false" ht="18" hidden="false" customHeight="true" outlineLevel="0" collapsed="false">
      <c r="A48" s="75"/>
      <c r="B48" s="86" t="s">
        <v>108</v>
      </c>
      <c r="C48" s="87" t="n">
        <v>25</v>
      </c>
      <c r="D48" s="88" t="n">
        <f aca="false">+I48*100/L48</f>
        <v>0</v>
      </c>
      <c r="E48" s="88" t="n">
        <f aca="false">IF(K48&gt;0,+L48/K48,"-")</f>
        <v>0.579546863898055</v>
      </c>
      <c r="F48" s="88" t="n">
        <f aca="false">IF(J48&gt;0,+L48/J48,"-")</f>
        <v>82.2097994080894</v>
      </c>
      <c r="G48" s="89" t="n">
        <v>2003</v>
      </c>
      <c r="H48" s="89" t="s">
        <v>48</v>
      </c>
      <c r="I48" s="90" t="n">
        <v>0</v>
      </c>
      <c r="J48" s="91" t="n">
        <v>6082</v>
      </c>
      <c r="K48" s="90" t="n">
        <v>862743</v>
      </c>
      <c r="L48" s="92" t="n">
        <v>500000</v>
      </c>
      <c r="M48" s="92" t="n">
        <v>500000</v>
      </c>
      <c r="N48" s="93" t="s">
        <v>109</v>
      </c>
      <c r="O48" s="64"/>
      <c r="P48" s="65"/>
    </row>
    <row r="49" customFormat="false" ht="18" hidden="false" customHeight="true" outlineLevel="0" collapsed="false">
      <c r="B49" s="123" t="s">
        <v>68</v>
      </c>
      <c r="C49" s="124" t="n">
        <v>14.3927810493344</v>
      </c>
      <c r="D49" s="125" t="n">
        <v>0</v>
      </c>
      <c r="E49" s="125" t="n">
        <v>0.638330016306289</v>
      </c>
      <c r="F49" s="125" t="n">
        <v>37.2490923000328</v>
      </c>
      <c r="G49" s="126"/>
      <c r="H49" s="126"/>
      <c r="I49" s="127" t="n">
        <f aca="false">SUM(I46:I48)</f>
        <v>0</v>
      </c>
      <c r="J49" s="127" t="n">
        <f aca="false">SUM(J46:J48)</f>
        <v>335486</v>
      </c>
      <c r="K49" s="127" t="n">
        <f aca="false">SUM(K46:K48)</f>
        <v>20084775</v>
      </c>
      <c r="L49" s="127" t="n">
        <f aca="false">SUM(L46:L48)</f>
        <v>12770000</v>
      </c>
      <c r="M49" s="127" t="n">
        <f aca="false">SUM(M46:M48)</f>
        <v>14000000</v>
      </c>
      <c r="N49" s="128" t="s">
        <v>69</v>
      </c>
    </row>
    <row r="50" s="1" customFormat="true" ht="18" hidden="false" customHeight="true" outlineLevel="0" collapsed="false">
      <c r="B50" s="129"/>
      <c r="C50" s="130"/>
      <c r="D50" s="131"/>
      <c r="E50" s="131"/>
      <c r="F50" s="131"/>
      <c r="G50" s="132"/>
      <c r="H50" s="132"/>
      <c r="I50" s="133"/>
      <c r="J50" s="133"/>
      <c r="K50" s="133"/>
      <c r="L50" s="133"/>
      <c r="M50" s="133"/>
      <c r="N50" s="134"/>
    </row>
    <row r="51" customFormat="false" ht="26.25" hidden="false" customHeight="true" outlineLevel="0" collapsed="false">
      <c r="B51" s="135" t="s">
        <v>110</v>
      </c>
      <c r="C51" s="95" t="n">
        <v>42.77</v>
      </c>
      <c r="D51" s="96" t="n">
        <v>4.46107821510634</v>
      </c>
      <c r="E51" s="96" t="n">
        <v>2.39144532856804</v>
      </c>
      <c r="F51" s="96" t="n">
        <v>16.9914891838029</v>
      </c>
      <c r="G51" s="97"/>
      <c r="H51" s="97"/>
      <c r="I51" s="98" t="n">
        <v>154312369.4</v>
      </c>
      <c r="J51" s="98" t="n">
        <v>194175419</v>
      </c>
      <c r="K51" s="98" t="n">
        <v>1604515630</v>
      </c>
      <c r="L51" s="98" t="n">
        <v>3625598593.61</v>
      </c>
      <c r="M51" s="98" t="n">
        <v>950952514</v>
      </c>
      <c r="N51" s="136" t="s">
        <v>111</v>
      </c>
    </row>
    <row r="52" s="1" customFormat="true" ht="18" hidden="false" customHeight="true" outlineLevel="0" collapsed="false">
      <c r="B52" s="129"/>
      <c r="C52" s="130"/>
      <c r="D52" s="131"/>
      <c r="E52" s="131"/>
      <c r="F52" s="131"/>
      <c r="G52" s="132"/>
      <c r="H52" s="132"/>
      <c r="I52" s="133"/>
      <c r="J52" s="133"/>
      <c r="K52" s="133"/>
      <c r="L52" s="133"/>
      <c r="M52" s="133"/>
      <c r="N52" s="134"/>
    </row>
    <row r="53" customFormat="false" ht="26.25" hidden="false" customHeight="true" outlineLevel="0" collapsed="false">
      <c r="B53" s="137" t="s">
        <v>112</v>
      </c>
      <c r="C53" s="138" t="n">
        <v>45.4378607609905</v>
      </c>
      <c r="D53" s="138" t="n">
        <v>2.01674208040354</v>
      </c>
      <c r="E53" s="138" t="n">
        <v>3.0791367303956</v>
      </c>
      <c r="F53" s="138" t="n">
        <v>18.4877648665026</v>
      </c>
      <c r="G53" s="139"/>
      <c r="H53" s="139"/>
      <c r="I53" s="140" t="n">
        <v>443037475.85</v>
      </c>
      <c r="J53" s="140" t="n">
        <v>1175334720</v>
      </c>
      <c r="K53" s="140" t="n">
        <v>7522007995</v>
      </c>
      <c r="L53" s="140" t="n">
        <v>22948437178.08</v>
      </c>
      <c r="M53" s="140" t="n">
        <v>4387348719</v>
      </c>
      <c r="N53" s="141" t="s">
        <v>113</v>
      </c>
    </row>
    <row r="54" s="74" customFormat="true" ht="17.25" hidden="false" customHeight="true" outlineLevel="0" collapsed="false">
      <c r="B54" s="142" t="s">
        <v>114</v>
      </c>
      <c r="C54" s="48"/>
      <c r="D54" s="130"/>
      <c r="E54" s="130"/>
      <c r="F54" s="130"/>
      <c r="G54" s="50"/>
      <c r="H54" s="50"/>
      <c r="I54" s="105"/>
      <c r="J54" s="105"/>
      <c r="K54" s="105"/>
      <c r="L54" s="105"/>
      <c r="M54" s="105"/>
      <c r="N54" s="143" t="s">
        <v>115</v>
      </c>
      <c r="O54" s="2"/>
      <c r="P54" s="2"/>
    </row>
    <row r="55" customFormat="false" ht="15.75" hidden="false" customHeight="false" outlineLevel="0" collapsed="false">
      <c r="B55" s="142" t="s">
        <v>116</v>
      </c>
      <c r="C55" s="48"/>
      <c r="D55" s="144"/>
      <c r="E55" s="144"/>
      <c r="F55" s="144"/>
      <c r="G55" s="50"/>
      <c r="H55" s="50"/>
      <c r="I55" s="51"/>
      <c r="J55" s="51"/>
      <c r="K55" s="51"/>
      <c r="L55" s="51"/>
      <c r="M55" s="51"/>
      <c r="N55" s="143" t="s">
        <v>117</v>
      </c>
    </row>
    <row r="56" s="152" customFormat="true" ht="15" hidden="false" customHeight="true" outlineLevel="0" collapsed="false">
      <c r="A56" s="145"/>
      <c r="B56" s="146" t="s">
        <v>118</v>
      </c>
      <c r="C56" s="147"/>
      <c r="D56" s="148"/>
      <c r="E56" s="148"/>
      <c r="F56" s="148"/>
      <c r="G56" s="149"/>
      <c r="H56" s="149"/>
      <c r="I56" s="150"/>
      <c r="J56" s="150"/>
      <c r="K56" s="150"/>
      <c r="L56" s="150"/>
      <c r="M56" s="150"/>
      <c r="N56" s="151" t="s">
        <v>119</v>
      </c>
    </row>
    <row r="57" s="156" customFormat="true" ht="17.25" hidden="false" customHeight="true" outlineLevel="0" collapsed="false">
      <c r="A57" s="153"/>
      <c r="B57" s="154" t="s">
        <v>120</v>
      </c>
      <c r="C57" s="154"/>
      <c r="D57" s="154"/>
      <c r="E57" s="154"/>
      <c r="F57" s="154"/>
      <c r="G57" s="154"/>
      <c r="H57" s="154"/>
      <c r="I57" s="155" t="s">
        <v>121</v>
      </c>
      <c r="J57" s="155"/>
      <c r="K57" s="155"/>
      <c r="L57" s="155"/>
      <c r="M57" s="155"/>
      <c r="N57" s="155"/>
    </row>
    <row r="60" customFormat="false" ht="12.75" hidden="false" customHeight="false" outlineLevel="0" collapsed="false">
      <c r="G60" s="119"/>
      <c r="H60" s="119"/>
      <c r="I60" s="119"/>
      <c r="J60" s="119"/>
      <c r="K60" s="119"/>
      <c r="L60" s="119"/>
      <c r="M60" s="119"/>
    </row>
    <row r="61" customFormat="false" ht="12.75" hidden="false" customHeight="false" outlineLevel="0" collapsed="false">
      <c r="I61" s="119"/>
      <c r="L61" s="119"/>
    </row>
    <row r="63" customFormat="false" ht="12.75" hidden="false" customHeight="false" outlineLevel="0" collapsed="false">
      <c r="L63" s="119"/>
    </row>
    <row r="64" customFormat="false" ht="12.75" hidden="false" customHeight="false" outlineLevel="0" collapsed="false">
      <c r="L64" s="119"/>
    </row>
    <row r="66" customFormat="false" ht="12.75" hidden="false" customHeight="false" outlineLevel="0" collapsed="false">
      <c r="I66" s="119"/>
      <c r="J66" s="119"/>
      <c r="K66" s="119"/>
      <c r="L66" s="119"/>
      <c r="M66" s="11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7:H57"/>
    <mergeCell ref="I57:N57"/>
  </mergeCells>
  <printOptions headings="false" gridLines="false" gridLinesSet="true" horizontalCentered="true" verticalCentered="true"/>
  <pageMargins left="0.429861111111111" right="0.470138888888889" top="0.4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8-13T18:21:33Z</cp:lastPrinted>
  <dcterms:modified xsi:type="dcterms:W3CDTF">2006-10-16T07:53:44Z</dcterms:modified>
  <cp:revision>0</cp:revision>
  <dc:subject/>
  <dc:title/>
</cp:coreProperties>
</file>