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7</definedName>
    <definedName function="false" hidden="false" name="A" vbProcedure="false">FILE3!$B$39:$K$95</definedName>
    <definedName function="false" hidden="false" name="Print_Area_MI" vbProcedure="false">FILE3!$B$19:$O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خزين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أول 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2"/>
  <sheetViews>
    <sheetView showFormulas="false" showGridLines="false" showRowColHeaders="true" showZeros="true" rightToLeft="false" tabSelected="true" showOutlineSymbols="true" defaultGridColor="true" view="normal" topLeftCell="D15" colorId="64" zoomScale="75" zoomScaleNormal="75" zoomScalePageLayoutView="100" workbookViewId="0">
      <selection pane="topLeft" activeCell="H35" activeCellId="0" sqref="H3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30" t="s">
        <v>24</v>
      </c>
      <c r="E12" s="30"/>
      <c r="F12" s="30" t="s">
        <v>25</v>
      </c>
      <c r="G12" s="23" t="s">
        <v>24</v>
      </c>
      <c r="H12" s="27"/>
      <c r="I12" s="23"/>
      <c r="J12" s="23"/>
      <c r="K12" s="23"/>
      <c r="L12" s="23" t="s">
        <v>26</v>
      </c>
      <c r="M12" s="27" t="s">
        <v>26</v>
      </c>
      <c r="N12" s="23" t="s">
        <v>27</v>
      </c>
      <c r="O12" s="23" t="s">
        <v>27</v>
      </c>
      <c r="P12" s="31"/>
    </row>
    <row r="13" customFormat="false" ht="18.6" hidden="false" customHeight="true" outlineLevel="0" collapsed="false">
      <c r="B13" s="32" t="s">
        <v>28</v>
      </c>
      <c r="C13" s="33" t="s">
        <v>29</v>
      </c>
      <c r="D13" s="34" t="s">
        <v>30</v>
      </c>
      <c r="E13" s="34" t="s">
        <v>30</v>
      </c>
      <c r="F13" s="34" t="s">
        <v>31</v>
      </c>
      <c r="G13" s="33" t="s">
        <v>30</v>
      </c>
      <c r="H13" s="35" t="s">
        <v>32</v>
      </c>
      <c r="I13" s="33" t="s">
        <v>30</v>
      </c>
      <c r="J13" s="33" t="s">
        <v>33</v>
      </c>
      <c r="K13" s="33" t="s">
        <v>30</v>
      </c>
      <c r="L13" s="33" t="s">
        <v>30</v>
      </c>
      <c r="M13" s="35" t="s">
        <v>34</v>
      </c>
      <c r="N13" s="33" t="s">
        <v>35</v>
      </c>
      <c r="O13" s="33" t="s">
        <v>34</v>
      </c>
      <c r="P13" s="36" t="s">
        <v>36</v>
      </c>
    </row>
    <row r="14" customFormat="false" ht="17.45" hidden="false" customHeight="true" outlineLevel="0" collapsed="false">
      <c r="B14" s="22"/>
      <c r="C14" s="37" t="s">
        <v>37</v>
      </c>
      <c r="D14" s="34" t="s">
        <v>38</v>
      </c>
      <c r="E14" s="34" t="s">
        <v>31</v>
      </c>
      <c r="F14" s="34" t="s">
        <v>39</v>
      </c>
      <c r="G14" s="33" t="s">
        <v>40</v>
      </c>
      <c r="H14" s="35" t="s">
        <v>41</v>
      </c>
      <c r="I14" s="33" t="s">
        <v>42</v>
      </c>
      <c r="J14" s="33" t="s">
        <v>42</v>
      </c>
      <c r="K14" s="33" t="s">
        <v>43</v>
      </c>
      <c r="L14" s="33" t="s">
        <v>44</v>
      </c>
      <c r="M14" s="35" t="s">
        <v>45</v>
      </c>
      <c r="N14" s="33" t="s">
        <v>46</v>
      </c>
      <c r="O14" s="33" t="s">
        <v>46</v>
      </c>
      <c r="P14" s="31"/>
    </row>
    <row r="15" customFormat="false" ht="21.6" hidden="false" customHeight="true" outlineLevel="0" collapsed="false">
      <c r="B15" s="22"/>
      <c r="C15" s="37"/>
      <c r="D15" s="34" t="s">
        <v>47</v>
      </c>
      <c r="E15" s="34" t="s">
        <v>5</v>
      </c>
      <c r="F15" s="34"/>
      <c r="G15" s="33" t="s">
        <v>48</v>
      </c>
      <c r="H15" s="35"/>
      <c r="I15" s="33"/>
      <c r="J15" s="33"/>
      <c r="K15" s="33"/>
      <c r="L15" s="33" t="s">
        <v>49</v>
      </c>
      <c r="M15" s="35" t="s">
        <v>49</v>
      </c>
      <c r="N15" s="33" t="s">
        <v>50</v>
      </c>
      <c r="O15" s="33" t="s">
        <v>50</v>
      </c>
      <c r="P15" s="31"/>
    </row>
    <row r="16" customFormat="false" ht="21.6" hidden="false" customHeight="true" outlineLevel="0" collapsed="false">
      <c r="B16" s="38"/>
      <c r="C16" s="39" t="s">
        <v>51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2</v>
      </c>
      <c r="I16" s="43" t="n">
        <v>7</v>
      </c>
      <c r="J16" s="43" t="n">
        <v>6</v>
      </c>
      <c r="K16" s="43" t="s">
        <v>53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1</v>
      </c>
      <c r="C17" s="48" t="n">
        <f aca="false">+D17+E17+H17</f>
        <v>344230051</v>
      </c>
      <c r="D17" s="49" t="n">
        <v>83500000</v>
      </c>
      <c r="E17" s="49" t="n">
        <v>200000000</v>
      </c>
      <c r="F17" s="49" t="n">
        <v>0</v>
      </c>
      <c r="G17" s="49" t="n">
        <v>0</v>
      </c>
      <c r="H17" s="48" t="n">
        <f aca="false">SUM(I17+K17)</f>
        <v>60730051</v>
      </c>
      <c r="I17" s="49" t="n">
        <v>60630051</v>
      </c>
      <c r="J17" s="49" t="n">
        <v>29903857</v>
      </c>
      <c r="K17" s="50" t="n">
        <v>100000</v>
      </c>
      <c r="L17" s="49" t="n">
        <v>25000</v>
      </c>
      <c r="M17" s="49" t="n">
        <v>25000</v>
      </c>
      <c r="N17" s="49" t="n">
        <v>75000</v>
      </c>
      <c r="O17" s="49" t="n">
        <v>75000</v>
      </c>
      <c r="P17" s="47" t="n">
        <v>2001</v>
      </c>
    </row>
    <row r="18" customFormat="false" ht="29.25" hidden="false" customHeight="true" outlineLevel="0" collapsed="false">
      <c r="A18" s="46"/>
      <c r="B18" s="51" t="n">
        <v>2002</v>
      </c>
      <c r="C18" s="52" t="n">
        <f aca="false">+D18+E18+H18</f>
        <v>305887157</v>
      </c>
      <c r="D18" s="53" t="n">
        <v>170045000</v>
      </c>
      <c r="E18" s="53" t="n">
        <v>100000000</v>
      </c>
      <c r="F18" s="53" t="n">
        <v>0</v>
      </c>
      <c r="G18" s="53" t="n">
        <v>0</v>
      </c>
      <c r="H18" s="52" t="n">
        <f aca="false">SUM(I18+K18)</f>
        <v>35842157</v>
      </c>
      <c r="I18" s="53" t="n">
        <v>24342157</v>
      </c>
      <c r="J18" s="53" t="n">
        <v>23717939</v>
      </c>
      <c r="K18" s="53" t="n">
        <v>11500000</v>
      </c>
      <c r="L18" s="53" t="n">
        <v>2875000</v>
      </c>
      <c r="M18" s="53" t="n">
        <v>2875000</v>
      </c>
      <c r="N18" s="53" t="n">
        <v>8625000</v>
      </c>
      <c r="O18" s="53" t="n">
        <v>8625000</v>
      </c>
      <c r="P18" s="51" t="n">
        <v>2002</v>
      </c>
    </row>
    <row r="19" customFormat="false" ht="29.25" hidden="false" customHeight="true" outlineLevel="0" collapsed="false">
      <c r="A19" s="46"/>
      <c r="B19" s="54" t="n">
        <v>2003</v>
      </c>
      <c r="C19" s="52" t="n">
        <f aca="false">+D19+E19+H19</f>
        <v>613618822</v>
      </c>
      <c r="D19" s="53" t="n">
        <v>57454000</v>
      </c>
      <c r="E19" s="53" t="n">
        <v>500000000</v>
      </c>
      <c r="F19" s="53" t="n">
        <v>0</v>
      </c>
      <c r="G19" s="53" t="n">
        <v>0</v>
      </c>
      <c r="H19" s="52" t="n">
        <f aca="false">SUM(I19+K19)</f>
        <v>56164822</v>
      </c>
      <c r="I19" s="53" t="n">
        <v>56164822</v>
      </c>
      <c r="J19" s="53" t="n">
        <v>58062931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5" t="n">
        <v>2003</v>
      </c>
    </row>
    <row r="20" customFormat="false" ht="29.25" hidden="false" customHeight="true" outlineLevel="0" collapsed="false">
      <c r="A20" s="46"/>
      <c r="B20" s="54" t="n">
        <v>2004</v>
      </c>
      <c r="C20" s="52" t="n">
        <f aca="false">+D20+E20+H20</f>
        <v>759474337</v>
      </c>
      <c r="D20" s="53" t="n">
        <v>222407500</v>
      </c>
      <c r="E20" s="53" t="n">
        <v>330000000</v>
      </c>
      <c r="F20" s="53" t="n">
        <v>0</v>
      </c>
      <c r="G20" s="53" t="n">
        <v>0</v>
      </c>
      <c r="H20" s="52" t="n">
        <f aca="false">SUM(I20+K20)</f>
        <v>207066837</v>
      </c>
      <c r="I20" s="53" t="n">
        <v>177566837</v>
      </c>
      <c r="J20" s="53" t="n">
        <v>167347339</v>
      </c>
      <c r="K20" s="53" t="n">
        <v>29500000</v>
      </c>
      <c r="L20" s="53" t="n">
        <v>11342</v>
      </c>
      <c r="M20" s="53" t="n">
        <v>11342</v>
      </c>
      <c r="N20" s="53" t="n">
        <v>29488658</v>
      </c>
      <c r="O20" s="53" t="n">
        <v>29488658</v>
      </c>
      <c r="P20" s="55" t="n">
        <v>2004</v>
      </c>
    </row>
    <row r="21" customFormat="false" ht="29.25" hidden="false" customHeight="true" outlineLevel="0" collapsed="false">
      <c r="A21" s="46"/>
      <c r="B21" s="56" t="n">
        <v>2005</v>
      </c>
      <c r="C21" s="57" t="n">
        <f aca="false">+D21+E21+H21</f>
        <v>1563425951</v>
      </c>
      <c r="D21" s="57" t="n">
        <v>60600000</v>
      </c>
      <c r="E21" s="57" t="n">
        <v>614000000</v>
      </c>
      <c r="F21" s="57" t="n">
        <v>0</v>
      </c>
      <c r="G21" s="57" t="n">
        <v>0</v>
      </c>
      <c r="H21" s="57" t="n">
        <f aca="false">SUM(I21+K21)</f>
        <v>888825951</v>
      </c>
      <c r="I21" s="57" t="n">
        <v>690625951</v>
      </c>
      <c r="J21" s="57" t="n">
        <v>556761194</v>
      </c>
      <c r="K21" s="57" t="n">
        <v>198200000</v>
      </c>
      <c r="L21" s="57" t="n">
        <v>17373000</v>
      </c>
      <c r="M21" s="57" t="n">
        <v>17373000</v>
      </c>
      <c r="N21" s="57" t="n">
        <v>180827000</v>
      </c>
      <c r="O21" s="57" t="n">
        <v>180827000</v>
      </c>
      <c r="P21" s="58" t="n">
        <v>2005</v>
      </c>
    </row>
    <row r="22" customFormat="false" ht="29.25" hidden="false" customHeight="true" outlineLevel="0" collapsed="false">
      <c r="B22" s="59" t="n">
        <v>2005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1" t="n">
        <v>2005</v>
      </c>
    </row>
    <row r="23" customFormat="false" ht="29.25" hidden="false" customHeight="true" outlineLevel="0" collapsed="false">
      <c r="B23" s="62" t="s">
        <v>54</v>
      </c>
      <c r="C23" s="52" t="n">
        <f aca="false">+D23+G23+H23+E23</f>
        <v>266876050</v>
      </c>
      <c r="D23" s="52" t="n">
        <v>0</v>
      </c>
      <c r="E23" s="52" t="n">
        <v>215000000</v>
      </c>
      <c r="F23" s="52" t="n">
        <v>0</v>
      </c>
      <c r="G23" s="52" t="n">
        <v>0</v>
      </c>
      <c r="H23" s="52" t="n">
        <f aca="false">I23+K23</f>
        <v>51876050</v>
      </c>
      <c r="I23" s="52" t="n">
        <v>38376050</v>
      </c>
      <c r="J23" s="52" t="n">
        <v>38211217</v>
      </c>
      <c r="K23" s="52" t="n">
        <f aca="false">+L23+N23</f>
        <v>13500000</v>
      </c>
      <c r="L23" s="52" t="n">
        <v>0</v>
      </c>
      <c r="M23" s="52" t="n">
        <v>0</v>
      </c>
      <c r="N23" s="52" t="n">
        <v>13500000</v>
      </c>
      <c r="O23" s="52" t="n">
        <v>13500000</v>
      </c>
      <c r="P23" s="63" t="s">
        <v>55</v>
      </c>
    </row>
    <row r="24" customFormat="false" ht="29.25" hidden="false" customHeight="true" outlineLevel="0" collapsed="false">
      <c r="B24" s="62" t="s">
        <v>56</v>
      </c>
      <c r="C24" s="52" t="n">
        <f aca="false">+D24+G24+H24+E24</f>
        <v>76864860</v>
      </c>
      <c r="D24" s="52" t="n">
        <v>15000000</v>
      </c>
      <c r="E24" s="52" t="n">
        <v>0</v>
      </c>
      <c r="F24" s="52" t="n">
        <v>0</v>
      </c>
      <c r="G24" s="52" t="n">
        <v>0</v>
      </c>
      <c r="H24" s="52" t="n">
        <f aca="false">I24+K24</f>
        <v>61864860</v>
      </c>
      <c r="I24" s="52" t="n">
        <v>19664860</v>
      </c>
      <c r="J24" s="52" t="n">
        <v>18742233</v>
      </c>
      <c r="K24" s="52" t="n">
        <f aca="false">+L24+N24</f>
        <v>42200000</v>
      </c>
      <c r="L24" s="52" t="n">
        <v>1050000</v>
      </c>
      <c r="M24" s="52" t="n">
        <v>1050000</v>
      </c>
      <c r="N24" s="52" t="n">
        <v>41150000</v>
      </c>
      <c r="O24" s="52" t="n">
        <v>41150000</v>
      </c>
      <c r="P24" s="63" t="s">
        <v>57</v>
      </c>
    </row>
    <row r="25" customFormat="false" ht="29.25" hidden="false" customHeight="true" outlineLevel="0" collapsed="false">
      <c r="B25" s="64" t="s">
        <v>58</v>
      </c>
      <c r="C25" s="65" t="n">
        <f aca="false">+D25+G25+H25+E25</f>
        <v>320765190</v>
      </c>
      <c r="D25" s="65" t="n">
        <v>10000000</v>
      </c>
      <c r="E25" s="65" t="n">
        <v>0</v>
      </c>
      <c r="F25" s="65" t="n">
        <v>0</v>
      </c>
      <c r="G25" s="65" t="n">
        <v>0</v>
      </c>
      <c r="H25" s="65" t="n">
        <f aca="false">I25+K25</f>
        <v>310765190</v>
      </c>
      <c r="I25" s="65" t="n">
        <v>306265190</v>
      </c>
      <c r="J25" s="65" t="n">
        <v>222390273</v>
      </c>
      <c r="K25" s="65" t="n">
        <f aca="false">+L25+N25</f>
        <v>4500000</v>
      </c>
      <c r="L25" s="65" t="n">
        <v>2573000</v>
      </c>
      <c r="M25" s="65" t="n">
        <v>2573000</v>
      </c>
      <c r="N25" s="65" t="n">
        <v>1927000</v>
      </c>
      <c r="O25" s="65" t="n">
        <v>1927000</v>
      </c>
      <c r="P25" s="66" t="s">
        <v>59</v>
      </c>
    </row>
    <row r="26" customFormat="false" ht="29.25" hidden="false" customHeight="true" outlineLevel="0" collapsed="false">
      <c r="B26" s="59" t="n">
        <v>2006</v>
      </c>
      <c r="C26" s="60" t="n">
        <f aca="false">SUM(C27:C35)</f>
        <v>2644997962</v>
      </c>
      <c r="D26" s="60" t="n">
        <f aca="false">SUM(D27:D35)</f>
        <v>56450000</v>
      </c>
      <c r="E26" s="60" t="n">
        <f aca="false">SUM(E27:E35)</f>
        <v>300000000</v>
      </c>
      <c r="F26" s="60" t="n">
        <f aca="false">SUM(F27:F35)</f>
        <v>150000000</v>
      </c>
      <c r="G26" s="60" t="n">
        <f aca="false">SUM(G27:G35)</f>
        <v>0</v>
      </c>
      <c r="H26" s="60" t="n">
        <f aca="false">SUM(H27:H35)</f>
        <v>2188547962</v>
      </c>
      <c r="I26" s="60" t="n">
        <f aca="false">SUM(I27:I35)</f>
        <v>1777819965</v>
      </c>
      <c r="J26" s="60" t="n">
        <f aca="false">SUM(J27:J35)</f>
        <v>453297598</v>
      </c>
      <c r="K26" s="60" t="n">
        <f aca="false">SUM(K27:K35)</f>
        <v>410727997</v>
      </c>
      <c r="L26" s="60" t="n">
        <f aca="false">SUM(L27:L35)</f>
        <v>92481176</v>
      </c>
      <c r="M26" s="60" t="n">
        <f aca="false">SUM(M27:M35)</f>
        <v>92191426</v>
      </c>
      <c r="N26" s="60" t="n">
        <f aca="false">SUM(N27:N35)</f>
        <v>318246821</v>
      </c>
      <c r="O26" s="60" t="n">
        <f aca="false">SUM(O27:O35)</f>
        <v>318246821</v>
      </c>
      <c r="P26" s="61" t="n">
        <v>2006</v>
      </c>
    </row>
    <row r="27" customFormat="false" ht="29.25" hidden="false" customHeight="true" outlineLevel="0" collapsed="false">
      <c r="B27" s="67" t="s">
        <v>60</v>
      </c>
      <c r="C27" s="68" t="n">
        <f aca="false">+D27+G27+H27+E27</f>
        <v>19965904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f aca="false">I27+K27</f>
        <v>19965904</v>
      </c>
      <c r="I27" s="69" t="n">
        <v>19965904</v>
      </c>
      <c r="J27" s="69" t="n">
        <v>7787085</v>
      </c>
      <c r="K27" s="69" t="n">
        <f aca="false">+L27+N27</f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70" t="s">
        <v>61</v>
      </c>
    </row>
    <row r="28" customFormat="false" ht="29.25" hidden="false" customHeight="true" outlineLevel="0" collapsed="false">
      <c r="B28" s="62" t="s">
        <v>62</v>
      </c>
      <c r="C28" s="52" t="n">
        <f aca="false">+D28+G28+H28+E28</f>
        <v>1151442366</v>
      </c>
      <c r="D28" s="52" t="n">
        <v>10000000</v>
      </c>
      <c r="E28" s="52" t="n">
        <v>50000000</v>
      </c>
      <c r="F28" s="52" t="n">
        <v>0</v>
      </c>
      <c r="G28" s="52" t="n">
        <v>0</v>
      </c>
      <c r="H28" s="52" t="n">
        <f aca="false">I28+K28</f>
        <v>1091442366</v>
      </c>
      <c r="I28" s="52" t="n">
        <v>1090942366</v>
      </c>
      <c r="J28" s="52" t="n">
        <v>187467180</v>
      </c>
      <c r="K28" s="52" t="n">
        <f aca="false">+L28+N28</f>
        <v>500000</v>
      </c>
      <c r="L28" s="52" t="n">
        <v>200000</v>
      </c>
      <c r="M28" s="52" t="n">
        <v>200000</v>
      </c>
      <c r="N28" s="52" t="n">
        <v>300000</v>
      </c>
      <c r="O28" s="52" t="n">
        <v>300000</v>
      </c>
      <c r="P28" s="71" t="s">
        <v>63</v>
      </c>
    </row>
    <row r="29" customFormat="false" ht="29.25" hidden="false" customHeight="true" outlineLevel="0" collapsed="false">
      <c r="B29" s="62" t="s">
        <v>64</v>
      </c>
      <c r="C29" s="52" t="n">
        <f aca="false">+D29+G29+H29+E29</f>
        <v>265914049</v>
      </c>
      <c r="D29" s="52" t="n">
        <v>7000000</v>
      </c>
      <c r="E29" s="52" t="n">
        <v>0</v>
      </c>
      <c r="F29" s="52" t="n">
        <v>0</v>
      </c>
      <c r="G29" s="52" t="n">
        <v>0</v>
      </c>
      <c r="H29" s="52" t="n">
        <f aca="false">I29+K29</f>
        <v>258914049</v>
      </c>
      <c r="I29" s="52" t="n">
        <v>21590802</v>
      </c>
      <c r="J29" s="52" t="n">
        <v>20078894</v>
      </c>
      <c r="K29" s="52" t="n">
        <f aca="false">+L29+N29</f>
        <v>237323247</v>
      </c>
      <c r="L29" s="52" t="n">
        <v>52923247</v>
      </c>
      <c r="M29" s="52" t="n">
        <v>52923247</v>
      </c>
      <c r="N29" s="52" t="n">
        <v>184400000</v>
      </c>
      <c r="O29" s="52" t="n">
        <v>184400000</v>
      </c>
      <c r="P29" s="71" t="s">
        <v>65</v>
      </c>
    </row>
    <row r="30" customFormat="false" ht="29.25" hidden="false" customHeight="true" outlineLevel="0" collapsed="false">
      <c r="B30" s="62" t="s">
        <v>66</v>
      </c>
      <c r="C30" s="52" t="n">
        <f aca="false">+D30+G30+H30+E30</f>
        <v>143880737</v>
      </c>
      <c r="D30" s="52" t="n">
        <v>12250000</v>
      </c>
      <c r="E30" s="52" t="n">
        <v>100000000</v>
      </c>
      <c r="F30" s="52" t="n">
        <v>0</v>
      </c>
      <c r="G30" s="52" t="n">
        <v>0</v>
      </c>
      <c r="H30" s="52" t="n">
        <f aca="false">I30+K30</f>
        <v>31630737</v>
      </c>
      <c r="I30" s="52" t="n">
        <v>31630737</v>
      </c>
      <c r="J30" s="52" t="n">
        <v>9721818</v>
      </c>
      <c r="K30" s="52" t="n">
        <f aca="false">+L30+N30</f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71" t="s">
        <v>67</v>
      </c>
    </row>
    <row r="31" customFormat="false" ht="29.25" hidden="false" customHeight="true" outlineLevel="0" collapsed="false">
      <c r="B31" s="62" t="s">
        <v>68</v>
      </c>
      <c r="C31" s="52" t="n">
        <f aca="false">+D31+G31+H31+E31</f>
        <v>589735774</v>
      </c>
      <c r="D31" s="52" t="n">
        <v>10000000</v>
      </c>
      <c r="E31" s="52" t="n">
        <v>50000000</v>
      </c>
      <c r="F31" s="52" t="n">
        <v>0</v>
      </c>
      <c r="G31" s="52" t="n">
        <v>0</v>
      </c>
      <c r="H31" s="52" t="n">
        <f aca="false">I31+K31</f>
        <v>529735774</v>
      </c>
      <c r="I31" s="52" t="n">
        <v>436120774</v>
      </c>
      <c r="J31" s="52" t="n">
        <v>129629099</v>
      </c>
      <c r="K31" s="52" t="n">
        <f aca="false">+L31+N31</f>
        <v>93615000</v>
      </c>
      <c r="L31" s="52" t="n">
        <v>20000000</v>
      </c>
      <c r="M31" s="52" t="n">
        <v>20000000</v>
      </c>
      <c r="N31" s="52" t="n">
        <v>73615000</v>
      </c>
      <c r="O31" s="52" t="n">
        <v>73615000</v>
      </c>
      <c r="P31" s="71" t="s">
        <v>69</v>
      </c>
    </row>
    <row r="32" customFormat="false" ht="29.25" hidden="false" customHeight="true" outlineLevel="0" collapsed="false">
      <c r="B32" s="62" t="s">
        <v>70</v>
      </c>
      <c r="C32" s="52" t="n">
        <f aca="false">+D32+G32+H32+E32</f>
        <v>141672879</v>
      </c>
      <c r="D32" s="52" t="n">
        <v>16500000</v>
      </c>
      <c r="E32" s="52" t="n">
        <v>50000000</v>
      </c>
      <c r="F32" s="52" t="n">
        <v>0</v>
      </c>
      <c r="G32" s="52" t="n">
        <v>0</v>
      </c>
      <c r="H32" s="52" t="n">
        <f aca="false">I32+K32</f>
        <v>75172879</v>
      </c>
      <c r="I32" s="52" t="n">
        <v>21383129</v>
      </c>
      <c r="J32" s="52" t="n">
        <v>7693438</v>
      </c>
      <c r="K32" s="52" t="n">
        <f aca="false">+L32+N32</f>
        <v>53789750</v>
      </c>
      <c r="L32" s="52" t="n">
        <v>13689750</v>
      </c>
      <c r="M32" s="52" t="n">
        <v>13400000</v>
      </c>
      <c r="N32" s="52" t="n">
        <v>40100000</v>
      </c>
      <c r="O32" s="52" t="n">
        <v>40100000</v>
      </c>
      <c r="P32" s="71" t="s">
        <v>71</v>
      </c>
    </row>
    <row r="33" customFormat="false" ht="29.25" hidden="false" customHeight="true" outlineLevel="0" collapsed="false">
      <c r="B33" s="62" t="s">
        <v>72</v>
      </c>
      <c r="C33" s="52" t="n">
        <f aca="false">+D33+G33+H33+E33</f>
        <v>142557627</v>
      </c>
      <c r="D33" s="52" t="n">
        <v>0</v>
      </c>
      <c r="E33" s="52" t="n">
        <v>50000000</v>
      </c>
      <c r="F33" s="52" t="n">
        <v>50000000</v>
      </c>
      <c r="G33" s="52" t="n">
        <v>0</v>
      </c>
      <c r="H33" s="52" t="n">
        <f aca="false">I33+K33</f>
        <v>92557627</v>
      </c>
      <c r="I33" s="52" t="n">
        <v>77557627</v>
      </c>
      <c r="J33" s="52" t="n">
        <v>26830412</v>
      </c>
      <c r="K33" s="52" t="n">
        <f aca="false">+L33+N33</f>
        <v>15000000</v>
      </c>
      <c r="L33" s="52" t="n">
        <v>5543179</v>
      </c>
      <c r="M33" s="52" t="n">
        <v>5543179</v>
      </c>
      <c r="N33" s="52" t="n">
        <v>9456821</v>
      </c>
      <c r="O33" s="52" t="n">
        <v>9456821</v>
      </c>
      <c r="P33" s="71" t="s">
        <v>73</v>
      </c>
    </row>
    <row r="34" customFormat="false" ht="29.25" hidden="false" customHeight="true" outlineLevel="0" collapsed="false">
      <c r="B34" s="72" t="s">
        <v>74</v>
      </c>
      <c r="C34" s="53" t="n">
        <f aca="false">+D34+G34+H34+E34+F34</f>
        <v>123022993</v>
      </c>
      <c r="D34" s="53" t="n">
        <v>0</v>
      </c>
      <c r="E34" s="53" t="n">
        <v>0</v>
      </c>
      <c r="F34" s="53" t="n">
        <v>100000000</v>
      </c>
      <c r="G34" s="53" t="n">
        <v>0</v>
      </c>
      <c r="H34" s="53" t="n">
        <f aca="false">I34+K34</f>
        <v>23022993</v>
      </c>
      <c r="I34" s="53" t="n">
        <v>22522993</v>
      </c>
      <c r="J34" s="53" t="n">
        <v>18178489</v>
      </c>
      <c r="K34" s="53" t="n">
        <f aca="false">+L34+N34</f>
        <v>500000</v>
      </c>
      <c r="L34" s="53" t="n">
        <v>125000</v>
      </c>
      <c r="M34" s="53" t="n">
        <v>125000</v>
      </c>
      <c r="N34" s="53" t="n">
        <v>375000</v>
      </c>
      <c r="O34" s="53" t="n">
        <v>375000</v>
      </c>
      <c r="P34" s="73" t="s">
        <v>75</v>
      </c>
    </row>
    <row r="35" customFormat="false" ht="29.25" hidden="false" customHeight="true" outlineLevel="0" collapsed="false">
      <c r="B35" s="74" t="s">
        <v>76</v>
      </c>
      <c r="C35" s="75" t="n">
        <f aca="false">+D35+G35+H35+E35+F35</f>
        <v>66805633</v>
      </c>
      <c r="D35" s="75" t="n">
        <v>700000</v>
      </c>
      <c r="E35" s="75" t="n">
        <v>0</v>
      </c>
      <c r="F35" s="75" t="n">
        <v>0</v>
      </c>
      <c r="G35" s="75" t="n">
        <v>0</v>
      </c>
      <c r="H35" s="75" t="n">
        <f aca="false">I35+K35</f>
        <v>66105633</v>
      </c>
      <c r="I35" s="75" t="n">
        <v>56105633</v>
      </c>
      <c r="J35" s="75" t="n">
        <v>45911183</v>
      </c>
      <c r="K35" s="75" t="n">
        <v>10000000</v>
      </c>
      <c r="L35" s="75" t="n">
        <v>0</v>
      </c>
      <c r="M35" s="75" t="n">
        <v>0</v>
      </c>
      <c r="N35" s="75" t="n">
        <v>10000000</v>
      </c>
      <c r="O35" s="75" t="n">
        <v>10000000</v>
      </c>
      <c r="P35" s="76" t="s">
        <v>77</v>
      </c>
    </row>
    <row r="36" s="2" customFormat="true" ht="20.25" hidden="false" customHeight="true" outlineLevel="0" collapsed="false">
      <c r="B36" s="77" t="s">
        <v>78</v>
      </c>
      <c r="C36" s="78"/>
      <c r="D36" s="78"/>
      <c r="E36" s="78"/>
      <c r="F36" s="78"/>
      <c r="G36" s="78"/>
      <c r="H36" s="78"/>
      <c r="I36" s="78"/>
      <c r="J36" s="78"/>
      <c r="K36" s="79"/>
      <c r="L36" s="78"/>
      <c r="M36" s="78"/>
      <c r="N36" s="78"/>
      <c r="O36" s="78"/>
      <c r="P36" s="80" t="s">
        <v>79</v>
      </c>
    </row>
    <row r="37" customFormat="false" ht="17.25" hidden="false" customHeight="true" outlineLevel="0" collapsed="false">
      <c r="B37" s="81" t="s">
        <v>80</v>
      </c>
      <c r="C37" s="81"/>
      <c r="D37" s="81"/>
      <c r="E37" s="81"/>
      <c r="F37" s="81"/>
      <c r="G37" s="81"/>
      <c r="H37" s="81"/>
      <c r="I37" s="81"/>
      <c r="J37" s="82" t="s">
        <v>81</v>
      </c>
      <c r="K37" s="82"/>
      <c r="L37" s="82"/>
      <c r="M37" s="82"/>
      <c r="N37" s="82"/>
      <c r="O37" s="82"/>
      <c r="P37" s="82"/>
    </row>
    <row r="38" customFormat="false" ht="17.25" hidden="false" customHeight="true" outlineLevel="0" collapsed="false">
      <c r="B38" s="83"/>
      <c r="C38" s="84"/>
      <c r="P38" s="85"/>
    </row>
    <row r="39" customFormat="false" ht="17.25" hidden="false" customHeight="true" outlineLevel="0" collapsed="false">
      <c r="B39" s="86"/>
      <c r="P39" s="87"/>
    </row>
    <row r="40" customFormat="false" ht="17.25" hidden="false" customHeight="true" outlineLevel="0" collapsed="false">
      <c r="B40" s="86"/>
    </row>
    <row r="41" customFormat="false" ht="12" hidden="false" customHeight="true" outlineLevel="0" collapsed="false"/>
    <row r="42" customFormat="false" ht="12" hidden="false" customHeight="true" outlineLevel="0" collapsed="false">
      <c r="B42" s="87"/>
    </row>
    <row r="43" customFormat="false" ht="12" hidden="false" customHeight="true" outlineLevel="0" collapsed="false">
      <c r="B43" s="87"/>
    </row>
    <row r="44" customFormat="false" ht="12" hidden="false" customHeight="true" outlineLevel="0" collapsed="false">
      <c r="B44" s="87"/>
    </row>
    <row r="45" customFormat="false" ht="14.25" hidden="false" customHeight="true" outlineLevel="0" collapsed="false">
      <c r="B45" s="87"/>
    </row>
    <row r="46" customFormat="false" ht="12" hidden="false" customHeight="true" outlineLevel="0" collapsed="false">
      <c r="B46" s="87"/>
      <c r="H46" s="7"/>
    </row>
    <row r="47" customFormat="false" ht="15" hidden="false" customHeight="true" outlineLevel="0" collapsed="false">
      <c r="B47" s="87"/>
    </row>
    <row r="63" customFormat="false" ht="12.75" hidden="false" customHeight="false" outlineLevel="0" collapsed="false">
      <c r="B63" s="88"/>
    </row>
    <row r="64" customFormat="false" ht="12.75" hidden="false" customHeight="false" outlineLevel="0" collapsed="false">
      <c r="B64" s="88"/>
    </row>
    <row r="65" customFormat="false" ht="12.75" hidden="false" customHeight="false" outlineLevel="0" collapsed="false">
      <c r="B65" s="88"/>
    </row>
    <row r="66" customFormat="false" ht="12.75" hidden="false" customHeight="false" outlineLevel="0" collapsed="false">
      <c r="B66" s="88"/>
    </row>
    <row r="67" customFormat="false" ht="12.75" hidden="false" customHeight="false" outlineLevel="0" collapsed="false">
      <c r="B67" s="88"/>
    </row>
    <row r="68" customFormat="false" ht="12.75" hidden="false" customHeight="false" outlineLevel="0" collapsed="false">
      <c r="B68" s="88"/>
    </row>
    <row r="69" customFormat="false" ht="12.75" hidden="false" customHeight="false" outlineLevel="0" collapsed="false">
      <c r="B69" s="88"/>
    </row>
    <row r="70" customFormat="false" ht="12.75" hidden="false" customHeight="false" outlineLevel="0" collapsed="false">
      <c r="B70" s="89"/>
      <c r="D70" s="90"/>
      <c r="E70" s="90"/>
      <c r="F70" s="90"/>
      <c r="G70" s="91"/>
    </row>
    <row r="71" customFormat="false" ht="12.75" hidden="false" customHeight="false" outlineLevel="0" collapsed="false">
      <c r="B71" s="89"/>
      <c r="C71" s="90"/>
      <c r="G71" s="92"/>
      <c r="H71" s="91"/>
      <c r="I71" s="91"/>
      <c r="J71" s="91"/>
      <c r="K71" s="91"/>
      <c r="L71" s="91"/>
      <c r="M71" s="91"/>
      <c r="N71" s="91"/>
      <c r="O71" s="91"/>
    </row>
    <row r="72" customFormat="false" ht="12.75" hidden="false" customHeight="false" outlineLevel="0" collapsed="false">
      <c r="B72" s="88"/>
      <c r="G72" s="92"/>
      <c r="H72" s="92"/>
      <c r="I72" s="92"/>
      <c r="J72" s="92"/>
      <c r="K72" s="92"/>
      <c r="L72" s="92"/>
      <c r="M72" s="92"/>
      <c r="N72" s="92"/>
    </row>
    <row r="73" customFormat="false" ht="12.75" hidden="false" customHeight="false" outlineLevel="0" collapsed="false">
      <c r="B73" s="88"/>
      <c r="G73" s="92"/>
      <c r="H73" s="92"/>
      <c r="I73" s="92"/>
      <c r="J73" s="92"/>
      <c r="K73" s="92"/>
      <c r="L73" s="92"/>
      <c r="M73" s="92"/>
      <c r="N73" s="92"/>
    </row>
    <row r="74" customFormat="false" ht="12.75" hidden="false" customHeight="false" outlineLevel="0" collapsed="false">
      <c r="B74" s="88"/>
      <c r="G74" s="92"/>
      <c r="H74" s="92"/>
      <c r="I74" s="92"/>
      <c r="J74" s="92"/>
      <c r="K74" s="92"/>
      <c r="L74" s="92"/>
      <c r="M74" s="92"/>
      <c r="N74" s="92"/>
    </row>
    <row r="75" customFormat="false" ht="12.75" hidden="false" customHeight="false" outlineLevel="0" collapsed="false">
      <c r="G75" s="92"/>
      <c r="H75" s="92"/>
      <c r="I75" s="92"/>
      <c r="J75" s="92"/>
      <c r="K75" s="92"/>
      <c r="L75" s="92"/>
      <c r="M75" s="92"/>
      <c r="N75" s="92"/>
    </row>
    <row r="76" customFormat="false" ht="12.75" hidden="false" customHeight="false" outlineLevel="0" collapsed="false">
      <c r="G76" s="92"/>
      <c r="H76" s="92"/>
      <c r="I76" s="92"/>
      <c r="J76" s="92"/>
      <c r="K76" s="92"/>
      <c r="L76" s="92"/>
      <c r="M76" s="92"/>
      <c r="N76" s="92"/>
    </row>
    <row r="77" customFormat="false" ht="12.75" hidden="false" customHeight="false" outlineLevel="0" collapsed="false">
      <c r="B77" s="88"/>
      <c r="G77" s="92"/>
      <c r="H77" s="92"/>
      <c r="I77" s="92"/>
      <c r="J77" s="92"/>
      <c r="K77" s="92"/>
      <c r="L77" s="92"/>
      <c r="M77" s="92"/>
      <c r="N77" s="92"/>
    </row>
    <row r="78" customFormat="false" ht="12.75" hidden="false" customHeight="false" outlineLevel="0" collapsed="false">
      <c r="B78" s="88"/>
      <c r="G78" s="92"/>
      <c r="H78" s="92"/>
      <c r="I78" s="92"/>
      <c r="J78" s="92"/>
      <c r="K78" s="92"/>
      <c r="L78" s="92"/>
      <c r="M78" s="92"/>
      <c r="N78" s="92"/>
    </row>
    <row r="79" customFormat="false" ht="12.75" hidden="false" customHeight="false" outlineLevel="0" collapsed="false">
      <c r="B79" s="88"/>
      <c r="G79" s="92"/>
      <c r="H79" s="92"/>
      <c r="I79" s="92"/>
      <c r="J79" s="92"/>
      <c r="K79" s="92"/>
      <c r="L79" s="92"/>
      <c r="M79" s="92"/>
      <c r="N79" s="92"/>
    </row>
    <row r="80" customFormat="false" ht="12.75" hidden="false" customHeight="false" outlineLevel="0" collapsed="false">
      <c r="B80" s="88"/>
      <c r="G80" s="92"/>
      <c r="H80" s="92"/>
      <c r="I80" s="92"/>
      <c r="J80" s="92"/>
      <c r="K80" s="92"/>
      <c r="L80" s="92"/>
      <c r="M80" s="92"/>
      <c r="N80" s="92"/>
    </row>
    <row r="81" customFormat="false" ht="12.75" hidden="false" customHeight="false" outlineLevel="0" collapsed="false">
      <c r="B81" s="88"/>
      <c r="G81" s="92"/>
      <c r="H81" s="92"/>
      <c r="I81" s="92"/>
      <c r="J81" s="92"/>
      <c r="K81" s="92"/>
      <c r="L81" s="92"/>
      <c r="M81" s="92"/>
      <c r="N81" s="92"/>
    </row>
    <row r="82" customFormat="false" ht="12.75" hidden="false" customHeight="false" outlineLevel="0" collapsed="false">
      <c r="B82" s="88"/>
      <c r="H82" s="92"/>
      <c r="I82" s="92"/>
      <c r="J82" s="92"/>
      <c r="K82" s="92"/>
      <c r="L82" s="92"/>
      <c r="M82" s="92"/>
      <c r="N82" s="92"/>
    </row>
    <row r="83" customFormat="false" ht="12.75" hidden="false" customHeight="false" outlineLevel="0" collapsed="false">
      <c r="B83" s="88"/>
    </row>
    <row r="84" customFormat="false" ht="12.75" hidden="false" customHeight="false" outlineLevel="0" collapsed="false">
      <c r="B84" s="90"/>
    </row>
    <row r="128" customFormat="false" ht="12.75" hidden="false" customHeight="false" outlineLevel="0" collapsed="false">
      <c r="B128" s="93"/>
    </row>
    <row r="129" customFormat="false" ht="12.75" hidden="false" customHeight="false" outlineLevel="0" collapsed="false">
      <c r="B129" s="93"/>
    </row>
    <row r="142" customFormat="false" ht="12.75" hidden="false" customHeight="false" outlineLevel="0" collapsed="false">
      <c r="B142" s="93"/>
    </row>
    <row r="143" customFormat="false" ht="12.75" hidden="false" customHeight="false" outlineLevel="0" collapsed="false">
      <c r="B143" s="93"/>
    </row>
    <row r="187" customFormat="false" ht="12.75" hidden="false" customHeight="false" outlineLevel="0" collapsed="false">
      <c r="B187" s="93"/>
    </row>
    <row r="188" customFormat="false" ht="12.75" hidden="false" customHeight="false" outlineLevel="0" collapsed="false">
      <c r="B188" s="93"/>
    </row>
    <row r="201" customFormat="false" ht="12.75" hidden="false" customHeight="false" outlineLevel="0" collapsed="false">
      <c r="B201" s="93"/>
    </row>
    <row r="202" customFormat="false" ht="12.75" hidden="false" customHeight="false" outlineLevel="0" collapsed="false">
      <c r="B202" s="93"/>
    </row>
    <row r="247" customFormat="false" ht="12.75" hidden="false" customHeight="false" outlineLevel="0" collapsed="false">
      <c r="B247" s="93"/>
    </row>
    <row r="248" customFormat="false" ht="12.75" hidden="false" customHeight="false" outlineLevel="0" collapsed="false">
      <c r="B248" s="93"/>
    </row>
    <row r="261" customFormat="false" ht="12.75" hidden="false" customHeight="false" outlineLevel="0" collapsed="false">
      <c r="B261" s="93"/>
    </row>
    <row r="262" customFormat="false" ht="12.75" hidden="false" customHeight="false" outlineLevel="0" collapsed="false">
      <c r="B262" s="93"/>
    </row>
    <row r="307" customFormat="false" ht="12.75" hidden="false" customHeight="false" outlineLevel="0" collapsed="false">
      <c r="B307" s="93"/>
    </row>
    <row r="308" customFormat="false" ht="12.75" hidden="false" customHeight="false" outlineLevel="0" collapsed="false">
      <c r="B308" s="93"/>
    </row>
    <row r="321" customFormat="false" ht="12.75" hidden="false" customHeight="false" outlineLevel="0" collapsed="false">
      <c r="B321" s="93"/>
    </row>
    <row r="322" customFormat="false" ht="12.75" hidden="false" customHeight="false" outlineLevel="0" collapsed="false">
      <c r="B322" s="93"/>
    </row>
  </sheetData>
  <mergeCells count="8">
    <mergeCell ref="B6:I6"/>
    <mergeCell ref="J6:P6"/>
    <mergeCell ref="B7:I7"/>
    <mergeCell ref="J7:P7"/>
    <mergeCell ref="B8:I8"/>
    <mergeCell ref="J8:P8"/>
    <mergeCell ref="B37:I37"/>
    <mergeCell ref="J37:P37"/>
  </mergeCells>
  <printOptions headings="false" gridLines="false" gridLinesSet="true" horizontalCentered="true" verticalCentered="true"/>
  <pageMargins left="0.429861111111111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6-10-08T10:41:24Z</cp:lastPrinted>
  <dcterms:modified xsi:type="dcterms:W3CDTF">2006-10-09T09:32:27Z</dcterms:modified>
  <cp:revision>0</cp:revision>
  <dc:subject/>
  <dc:title/>
</cp:coreProperties>
</file>