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_-;[RED]\(#,##0\)"/>
    <numFmt numFmtId="169" formatCode="#,##0"/>
    <numFmt numFmtId="170" formatCode="0.00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3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34161362107333"/>
          <c:y val="0.06708788052843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949956010971"/>
          <c:y val="0.332222860425043"/>
          <c:w val="0.487812451482689"/>
          <c:h val="0.399885123492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6:$N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9:$N$39</c:f>
              <c:numCache>
                <c:formatCode>General</c:formatCode>
                <c:ptCount val="3"/>
                <c:pt idx="0">
                  <c:v>0.870517425136967</c:v>
                </c:pt>
                <c:pt idx="1">
                  <c:v>0.0208620600315449</c:v>
                </c:pt>
                <c:pt idx="2">
                  <c:v>0.1086205148314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19681208922"/>
          <c:y val="0.84755887421022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29</xdr:row>
      <xdr:rowOff>123840</xdr:rowOff>
    </xdr:from>
    <xdr:to>
      <xdr:col>7</xdr:col>
      <xdr:colOff>331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2036520" y="9705960"/>
        <a:ext cx="69559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7" activeCellId="0" sqref="D2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1" min="9" style="1" width="8.85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>
      <c r="B5" s="4"/>
      <c r="C5" s="4"/>
      <c r="D5" s="4"/>
      <c r="E5" s="4"/>
      <c r="F5" s="4"/>
      <c r="G5" s="4"/>
      <c r="H5" s="4"/>
    </row>
    <row r="6" s="2" customFormat="true" ht="16.5" hidden="false" customHeight="true" outlineLevel="0" collapsed="false">
      <c r="B6" s="5" t="s">
        <v>3</v>
      </c>
      <c r="C6" s="6"/>
      <c r="D6" s="6"/>
      <c r="E6" s="6"/>
      <c r="F6" s="6"/>
      <c r="G6" s="6"/>
      <c r="H6" s="7" t="s">
        <v>4</v>
      </c>
    </row>
    <row r="7" customFormat="false" ht="20.25" hidden="false" customHeight="true" outlineLevel="0" collapsed="false">
      <c r="B7" s="8"/>
      <c r="C7" s="9" t="s">
        <v>5</v>
      </c>
      <c r="D7" s="10" t="s">
        <v>6</v>
      </c>
      <c r="E7" s="11" t="s">
        <v>7</v>
      </c>
      <c r="F7" s="10" t="s">
        <v>8</v>
      </c>
      <c r="G7" s="11" t="s">
        <v>9</v>
      </c>
      <c r="H7" s="8"/>
    </row>
    <row r="8" customFormat="false" ht="20.25" hidden="false" customHeight="true" outlineLevel="0" collapsed="false">
      <c r="B8" s="12" t="s">
        <v>10</v>
      </c>
      <c r="C8" s="13"/>
      <c r="D8" s="14"/>
      <c r="E8" s="15"/>
      <c r="F8" s="16"/>
      <c r="G8" s="15"/>
      <c r="H8" s="17" t="s">
        <v>11</v>
      </c>
    </row>
    <row r="9" customFormat="false" ht="20.25" hidden="false" customHeight="true" outlineLevel="0" collapsed="false">
      <c r="B9" s="18"/>
      <c r="C9" s="13" t="s">
        <v>12</v>
      </c>
      <c r="D9" s="9" t="s">
        <v>13</v>
      </c>
      <c r="E9" s="9" t="s">
        <v>14</v>
      </c>
      <c r="F9" s="9" t="s">
        <v>13</v>
      </c>
      <c r="G9" s="9" t="s">
        <v>14</v>
      </c>
      <c r="H9" s="19"/>
    </row>
    <row r="10" customFormat="false" ht="20.25" hidden="false" customHeight="true" outlineLevel="0" collapsed="false">
      <c r="B10" s="20"/>
      <c r="C10" s="21"/>
      <c r="D10" s="22" t="s">
        <v>15</v>
      </c>
      <c r="E10" s="22" t="s">
        <v>16</v>
      </c>
      <c r="F10" s="22" t="s">
        <v>16</v>
      </c>
      <c r="G10" s="22" t="s">
        <v>15</v>
      </c>
      <c r="H10" s="23"/>
    </row>
    <row r="11" s="2" customFormat="true" ht="30" hidden="false" customHeight="true" outlineLevel="0" collapsed="false">
      <c r="B11" s="24" t="n">
        <v>2001</v>
      </c>
      <c r="C11" s="25" t="n">
        <f aca="false">+(F11+G11)-(D11+E11)</f>
        <v>-107504437</v>
      </c>
      <c r="D11" s="26" t="n">
        <v>37612331</v>
      </c>
      <c r="E11" s="27" t="n">
        <v>174378495</v>
      </c>
      <c r="F11" s="27" t="n">
        <v>30475308</v>
      </c>
      <c r="G11" s="27" t="n">
        <v>74011081</v>
      </c>
      <c r="H11" s="28" t="n">
        <v>2001</v>
      </c>
    </row>
    <row r="12" s="2" customFormat="true" ht="30" hidden="false" customHeight="true" outlineLevel="0" collapsed="false">
      <c r="B12" s="29" t="n">
        <v>2002</v>
      </c>
      <c r="C12" s="30" t="n">
        <f aca="false">+(F12+G12)-(D12+E12)</f>
        <v>882697</v>
      </c>
      <c r="D12" s="31" t="n">
        <v>16859239</v>
      </c>
      <c r="E12" s="31" t="n">
        <v>215642249</v>
      </c>
      <c r="F12" s="31" t="n">
        <v>33436996</v>
      </c>
      <c r="G12" s="31" t="n">
        <v>199947189</v>
      </c>
      <c r="H12" s="29" t="n">
        <v>2002</v>
      </c>
    </row>
    <row r="13" s="32" customFormat="true" ht="30" hidden="false" customHeight="true" outlineLevel="0" collapsed="false">
      <c r="B13" s="29" t="n">
        <v>2003</v>
      </c>
      <c r="C13" s="30" t="n">
        <f aca="false">+(F13+G13)-(D13+E13)</f>
        <v>81889623</v>
      </c>
      <c r="D13" s="31" t="n">
        <v>51719607</v>
      </c>
      <c r="E13" s="31" t="n">
        <v>147476040</v>
      </c>
      <c r="F13" s="31" t="n">
        <v>154833233</v>
      </c>
      <c r="G13" s="31" t="n">
        <v>126252037</v>
      </c>
      <c r="H13" s="33" t="n">
        <v>2003</v>
      </c>
    </row>
    <row r="14" s="32" customFormat="true" ht="30" hidden="false" customHeight="true" outlineLevel="0" collapsed="false">
      <c r="B14" s="29" t="n">
        <v>2004</v>
      </c>
      <c r="C14" s="30" t="n">
        <f aca="false">+(F14+G14)-(D14+E14)</f>
        <v>68956603</v>
      </c>
      <c r="D14" s="31" t="n">
        <v>79966218</v>
      </c>
      <c r="E14" s="31" t="n">
        <v>231413729</v>
      </c>
      <c r="F14" s="31" t="n">
        <v>64091275</v>
      </c>
      <c r="G14" s="31" t="n">
        <v>316245275</v>
      </c>
      <c r="H14" s="33" t="n">
        <v>2004</v>
      </c>
    </row>
    <row r="15" s="32" customFormat="true" ht="30" hidden="false" customHeight="true" outlineLevel="0" collapsed="false">
      <c r="B15" s="34" t="n">
        <v>2005</v>
      </c>
      <c r="C15" s="30" t="n">
        <f aca="false">+(F15+G15)-(D15+E15)</f>
        <v>413033593.39</v>
      </c>
      <c r="D15" s="35" t="n">
        <v>366599845.48</v>
      </c>
      <c r="E15" s="35" t="n">
        <v>1372646688.32</v>
      </c>
      <c r="F15" s="35" t="n">
        <v>691253598.69</v>
      </c>
      <c r="G15" s="35" t="n">
        <v>1461026528.5</v>
      </c>
      <c r="H15" s="36" t="n">
        <v>2005</v>
      </c>
    </row>
    <row r="16" customFormat="false" ht="30" hidden="false" customHeight="true" outlineLevel="0" collapsed="false">
      <c r="B16" s="37" t="n">
        <v>2005</v>
      </c>
      <c r="C16" s="37"/>
      <c r="D16" s="38"/>
      <c r="E16" s="38"/>
      <c r="F16" s="38"/>
      <c r="G16" s="38"/>
      <c r="H16" s="37" t="n">
        <v>2005</v>
      </c>
    </row>
    <row r="17" customFormat="false" ht="30" hidden="false" customHeight="true" outlineLevel="0" collapsed="false">
      <c r="B17" s="39" t="s">
        <v>17</v>
      </c>
      <c r="C17" s="40" t="n">
        <f aca="false">+(F17+G17)-(D17+E17)</f>
        <v>-5047169</v>
      </c>
      <c r="D17" s="31" t="n">
        <v>29160453</v>
      </c>
      <c r="E17" s="31" t="n">
        <v>145579695</v>
      </c>
      <c r="F17" s="31" t="n">
        <v>30232183</v>
      </c>
      <c r="G17" s="31" t="n">
        <v>139460796</v>
      </c>
      <c r="H17" s="41" t="s">
        <v>18</v>
      </c>
    </row>
    <row r="18" customFormat="false" ht="30" hidden="false" customHeight="true" outlineLevel="0" collapsed="false">
      <c r="B18" s="42" t="s">
        <v>19</v>
      </c>
      <c r="C18" s="43" t="n">
        <f aca="false">+(F18+G18)-(D18+E18)</f>
        <v>-40777584.61</v>
      </c>
      <c r="D18" s="31" t="n">
        <v>44623285.48</v>
      </c>
      <c r="E18" s="31" t="n">
        <v>243113354.32</v>
      </c>
      <c r="F18" s="31" t="n">
        <v>63515188.69</v>
      </c>
      <c r="G18" s="31" t="n">
        <v>183443866.5</v>
      </c>
      <c r="H18" s="44" t="s">
        <v>20</v>
      </c>
    </row>
    <row r="19" customFormat="false" ht="30" hidden="false" customHeight="true" outlineLevel="0" collapsed="false">
      <c r="B19" s="45" t="s">
        <v>21</v>
      </c>
      <c r="C19" s="46" t="n">
        <f aca="false">+(F19+G19)-(D19+E19)</f>
        <v>-306755</v>
      </c>
      <c r="D19" s="31" t="n">
        <v>44419302</v>
      </c>
      <c r="E19" s="31" t="n">
        <v>97597333</v>
      </c>
      <c r="F19" s="31" t="n">
        <v>23084785</v>
      </c>
      <c r="G19" s="31" t="n">
        <v>118625095</v>
      </c>
      <c r="H19" s="47" t="s">
        <v>22</v>
      </c>
    </row>
    <row r="20" customFormat="false" ht="30" hidden="false" customHeight="true" outlineLevel="0" collapsed="false">
      <c r="B20" s="37" t="n">
        <v>2006</v>
      </c>
      <c r="C20" s="48" t="n">
        <f aca="false">+(F20+G20)-(D20+E20)</f>
        <v>150873283.68</v>
      </c>
      <c r="D20" s="48" t="n">
        <f aca="false">SUM(D21:D29)</f>
        <v>202601538.62</v>
      </c>
      <c r="E20" s="48" t="n">
        <f aca="false">SUM(E21:E29)</f>
        <v>1301013805.33</v>
      </c>
      <c r="F20" s="48" t="n">
        <f aca="false">SUM(F21:F29)</f>
        <v>289311330.02</v>
      </c>
      <c r="G20" s="48" t="n">
        <f aca="false">SUM(G21:G29)</f>
        <v>1365177297.61</v>
      </c>
      <c r="H20" s="37" t="n">
        <v>2006</v>
      </c>
    </row>
    <row r="21" customFormat="false" ht="30" hidden="false" customHeight="true" outlineLevel="0" collapsed="false">
      <c r="B21" s="49" t="s">
        <v>23</v>
      </c>
      <c r="C21" s="40" t="n">
        <f aca="false">+(F21+G21)-(D21+E21)</f>
        <v>-40612703.33</v>
      </c>
      <c r="D21" s="50" t="n">
        <v>30029807.41</v>
      </c>
      <c r="E21" s="50" t="n">
        <v>168219254.39</v>
      </c>
      <c r="F21" s="50" t="n">
        <v>28588453.14</v>
      </c>
      <c r="G21" s="50" t="n">
        <v>129047905.33</v>
      </c>
      <c r="H21" s="51" t="s">
        <v>24</v>
      </c>
    </row>
    <row r="22" customFormat="false" ht="30" hidden="false" customHeight="true" outlineLevel="0" collapsed="false">
      <c r="B22" s="42" t="s">
        <v>25</v>
      </c>
      <c r="C22" s="43" t="n">
        <f aca="false">+(F22+G22)-(D22+E22)</f>
        <v>8100445.81999999</v>
      </c>
      <c r="D22" s="52" t="n">
        <v>39044658.43</v>
      </c>
      <c r="E22" s="52" t="n">
        <v>119537409.96</v>
      </c>
      <c r="F22" s="52" t="n">
        <v>23107741.39</v>
      </c>
      <c r="G22" s="52" t="n">
        <v>143574772.82</v>
      </c>
      <c r="H22" s="44" t="s">
        <v>26</v>
      </c>
    </row>
    <row r="23" customFormat="false" ht="30" hidden="false" customHeight="true" outlineLevel="0" collapsed="false">
      <c r="B23" s="42" t="s">
        <v>27</v>
      </c>
      <c r="C23" s="43" t="n">
        <f aca="false">+(F23+G23)-(D23+E23)</f>
        <v>83101281.91</v>
      </c>
      <c r="D23" s="52" t="n">
        <v>28329581.59</v>
      </c>
      <c r="E23" s="52" t="n">
        <v>106791686.27</v>
      </c>
      <c r="F23" s="52" t="n">
        <v>93233701.35</v>
      </c>
      <c r="G23" s="52" t="n">
        <v>124988848.42</v>
      </c>
      <c r="H23" s="44" t="s">
        <v>28</v>
      </c>
    </row>
    <row r="24" customFormat="false" ht="30" hidden="false" customHeight="true" outlineLevel="0" collapsed="false">
      <c r="B24" s="42" t="s">
        <v>29</v>
      </c>
      <c r="C24" s="43" t="n">
        <f aca="false">+(F24+G24)-(D24+E24)</f>
        <v>21631693.81</v>
      </c>
      <c r="D24" s="52" t="n">
        <v>11630986.7</v>
      </c>
      <c r="E24" s="52" t="n">
        <v>143864362.78</v>
      </c>
      <c r="F24" s="52" t="n">
        <v>24827848.79</v>
      </c>
      <c r="G24" s="52" t="n">
        <v>152299194.5</v>
      </c>
      <c r="H24" s="44" t="s">
        <v>30</v>
      </c>
    </row>
    <row r="25" customFormat="false" ht="30" hidden="false" customHeight="true" outlineLevel="0" collapsed="false">
      <c r="B25" s="39" t="s">
        <v>31</v>
      </c>
      <c r="C25" s="43" t="n">
        <f aca="false">+(F25+G25)-(D25+E25)</f>
        <v>24062810.23</v>
      </c>
      <c r="D25" s="53" t="n">
        <v>25617212.39</v>
      </c>
      <c r="E25" s="54" t="n">
        <v>228675133.69</v>
      </c>
      <c r="F25" s="54" t="n">
        <v>50187980.19</v>
      </c>
      <c r="G25" s="54" t="n">
        <v>228167176.12</v>
      </c>
      <c r="H25" s="41" t="s">
        <v>32</v>
      </c>
    </row>
    <row r="26" customFormat="false" ht="30" hidden="false" customHeight="true" outlineLevel="0" collapsed="false">
      <c r="B26" s="42" t="s">
        <v>33</v>
      </c>
      <c r="C26" s="43" t="n">
        <f aca="false">+(F26+G26)-(D26+E26)</f>
        <v>52689694.53</v>
      </c>
      <c r="D26" s="52" t="n">
        <v>12753026.16</v>
      </c>
      <c r="E26" s="52" t="n">
        <v>85868782.32</v>
      </c>
      <c r="F26" s="52" t="n">
        <v>18722569.75</v>
      </c>
      <c r="G26" s="52" t="n">
        <v>132588933.26</v>
      </c>
      <c r="H26" s="44" t="s">
        <v>34</v>
      </c>
    </row>
    <row r="27" customFormat="false" ht="30" hidden="false" customHeight="true" outlineLevel="0" collapsed="false">
      <c r="B27" s="42" t="s">
        <v>35</v>
      </c>
      <c r="C27" s="43" t="n">
        <f aca="false">+(F27+G27)-(D27+E27)</f>
        <v>2534753.79999998</v>
      </c>
      <c r="D27" s="52" t="n">
        <v>5668272.42</v>
      </c>
      <c r="E27" s="52" t="n">
        <v>154467159.29</v>
      </c>
      <c r="F27" s="52" t="n">
        <v>6732085.49</v>
      </c>
      <c r="G27" s="52" t="n">
        <v>155938100.02</v>
      </c>
      <c r="H27" s="44" t="s">
        <v>36</v>
      </c>
    </row>
    <row r="28" customFormat="false" ht="30" hidden="false" customHeight="true" outlineLevel="0" collapsed="false">
      <c r="B28" s="55" t="s">
        <v>37</v>
      </c>
      <c r="C28" s="43" t="n">
        <f aca="false">+(F28+G28)-(D28+E28)</f>
        <v>-40751559.27</v>
      </c>
      <c r="D28" s="53" t="n">
        <v>38053985.76</v>
      </c>
      <c r="E28" s="53" t="n">
        <v>191029849.6</v>
      </c>
      <c r="F28" s="53" t="n">
        <v>19074339.48</v>
      </c>
      <c r="G28" s="53" t="n">
        <v>169257936.61</v>
      </c>
      <c r="H28" s="56" t="s">
        <v>38</v>
      </c>
    </row>
    <row r="29" customFormat="false" ht="30" hidden="false" customHeight="true" outlineLevel="0" collapsed="false">
      <c r="B29" s="57" t="s">
        <v>39</v>
      </c>
      <c r="C29" s="58" t="n">
        <f aca="false">+(F29+G29)-(D29+E29)</f>
        <v>40116866.18</v>
      </c>
      <c r="D29" s="59" t="n">
        <v>11474007.76</v>
      </c>
      <c r="E29" s="59" t="n">
        <v>102560167.03</v>
      </c>
      <c r="F29" s="59" t="n">
        <v>24836610.44</v>
      </c>
      <c r="G29" s="59" t="n">
        <v>129314430.53</v>
      </c>
      <c r="H29" s="60" t="s">
        <v>40</v>
      </c>
    </row>
    <row r="30" customFormat="false" ht="24" hidden="false" customHeight="true" outlineLevel="0" collapsed="false">
      <c r="B30" s="61"/>
      <c r="C30" s="62"/>
      <c r="D30" s="63"/>
      <c r="E30" s="63"/>
      <c r="F30" s="63"/>
      <c r="G30" s="63"/>
      <c r="H30" s="64"/>
    </row>
    <row r="31" customFormat="false" ht="24" hidden="false" customHeight="true" outlineLevel="0" collapsed="false">
      <c r="B31" s="61"/>
      <c r="C31" s="62"/>
      <c r="D31" s="63"/>
      <c r="E31" s="63"/>
      <c r="F31" s="63"/>
      <c r="G31" s="63"/>
      <c r="H31" s="64"/>
    </row>
    <row r="32" customFormat="false" ht="12.75" hidden="false" customHeight="true" outlineLevel="0" collapsed="false">
      <c r="B32" s="61"/>
      <c r="C32" s="62"/>
      <c r="D32" s="63"/>
      <c r="E32" s="63"/>
      <c r="F32" s="63"/>
      <c r="G32" s="63"/>
      <c r="H32" s="64"/>
    </row>
    <row r="33" customFormat="false" ht="12.75" hidden="false" customHeight="true" outlineLevel="0" collapsed="false">
      <c r="B33" s="61"/>
      <c r="C33" s="62"/>
      <c r="D33" s="63"/>
      <c r="E33" s="63"/>
      <c r="F33" s="63"/>
      <c r="G33" s="63"/>
      <c r="H33" s="64"/>
    </row>
    <row r="34" customFormat="false" ht="12.75" hidden="false" customHeight="false" outlineLevel="0" collapsed="false">
      <c r="M34" s="65"/>
      <c r="N34" s="65"/>
      <c r="O34" s="65"/>
      <c r="P34" s="65"/>
    </row>
    <row r="35" customFormat="false" ht="12.75" hidden="false" customHeight="false" outlineLevel="0" collapsed="false">
      <c r="L35" s="1" t="n">
        <v>1190515721</v>
      </c>
      <c r="O35" s="65"/>
      <c r="P35" s="65"/>
    </row>
    <row r="36" customFormat="false" ht="12.75" hidden="false" customHeight="false" outlineLevel="0" collapsed="false">
      <c r="L36" s="66" t="s">
        <v>41</v>
      </c>
      <c r="M36" s="67" t="s">
        <v>42</v>
      </c>
      <c r="N36" s="66" t="s">
        <v>43</v>
      </c>
    </row>
    <row r="37" customFormat="false" ht="12.75" hidden="false" customHeight="false" outlineLevel="0" collapsed="false">
      <c r="L37" s="68" t="n">
        <f aca="false">+L35-M37-N37</f>
        <v>1036364680.03</v>
      </c>
      <c r="M37" s="68" t="n">
        <v>24836610.44</v>
      </c>
      <c r="N37" s="68" t="n">
        <v>129314430.53</v>
      </c>
    </row>
    <row r="38" customFormat="false" ht="12.75" hidden="false" customHeight="false" outlineLevel="0" collapsed="false">
      <c r="E38" s="69"/>
      <c r="L38" s="65"/>
      <c r="M38" s="65"/>
      <c r="N38" s="65"/>
    </row>
    <row r="39" customFormat="false" ht="12.75" hidden="false" customHeight="false" outlineLevel="0" collapsed="false">
      <c r="L39" s="70" t="n">
        <f aca="false">+L37/L35</f>
        <v>0.870517425136967</v>
      </c>
      <c r="M39" s="70" t="n">
        <f aca="false">+M37/L35</f>
        <v>0.0208620600315449</v>
      </c>
      <c r="N39" s="70" t="n">
        <f aca="false">+N37/L35</f>
        <v>0.108620514831488</v>
      </c>
    </row>
    <row r="49" customFormat="false" ht="16.5" hidden="false" customHeight="false" outlineLevel="0" collapsed="false">
      <c r="B49" s="71" t="s">
        <v>44</v>
      </c>
      <c r="C49" s="71"/>
      <c r="D49" s="71"/>
      <c r="E49" s="71"/>
      <c r="F49" s="71"/>
      <c r="G49" s="71"/>
      <c r="H49" s="71"/>
      <c r="M49" s="70"/>
      <c r="N49" s="70"/>
      <c r="O49" s="70"/>
      <c r="P49" s="70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6-10-16T10:16:10Z</cp:lastPrinted>
  <dcterms:modified xsi:type="dcterms:W3CDTF">2006-10-16T19:47:08Z</dcterms:modified>
  <cp:revision>0</cp:revision>
  <dc:subject/>
  <dc:title/>
</cp:coreProperties>
</file>