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قيمة السوقية موزعة قطاعياً لشهر آب 2008 </t>
  </si>
  <si>
    <t xml:space="preserve">MARKET CAPITALIZATION OF ASE DISTRIBUTED BY SECTOR, AUGUST 2008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#,##0.0"/>
    <numFmt numFmtId="176" formatCode="0.0"/>
    <numFmt numFmtId="177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2.5"/>
      <color rgb="FF000000"/>
      <name val="Times New Roman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155971011448"/>
          <c:y val="0.27965265443063"/>
          <c:w val="0.554773658229178"/>
          <c:h val="0.361456483126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2.4059632853876</c:v>
                </c:pt>
                <c:pt idx="1">
                  <c:v>57.8110545061199</c:v>
                </c:pt>
                <c:pt idx="2">
                  <c:v>29.78298220849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772923012289"/>
          <c:y val="0.904282612985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0</xdr:row>
      <xdr:rowOff>114480</xdr:rowOff>
    </xdr:from>
    <xdr:to>
      <xdr:col>6</xdr:col>
      <xdr:colOff>675360</xdr:colOff>
      <xdr:row>46</xdr:row>
      <xdr:rowOff>28440</xdr:rowOff>
    </xdr:to>
    <xdr:graphicFrame>
      <xdr:nvGraphicFramePr>
        <xdr:cNvPr id="0" name="Chart 6"/>
        <xdr:cNvGraphicFramePr/>
      </xdr:nvGraphicFramePr>
      <xdr:xfrm>
        <a:off x="1036080" y="8758080"/>
        <a:ext cx="6854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19</f>
        <v>4657019475.51</v>
      </c>
      <c r="L11" s="22" t="n">
        <f aca="false">+F19</f>
        <v>21701435071.3</v>
      </c>
      <c r="M11" s="22" t="n">
        <f aca="false">+D19</f>
        <v>11180101455.49</v>
      </c>
      <c r="N11" s="23" t="n">
        <f aca="false">SUM(K11:M11)</f>
        <v>37538556002.3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15" t="n">
        <v>4020872086.61</v>
      </c>
      <c r="E12" s="15" t="n">
        <v>3300169413.42</v>
      </c>
      <c r="F12" s="15" t="n">
        <v>19346055618.41</v>
      </c>
      <c r="G12" s="24" t="n">
        <v>2005</v>
      </c>
      <c r="K12" s="25" t="n">
        <f aca="false">+K11*100/N11</f>
        <v>12.4059632853876</v>
      </c>
      <c r="L12" s="25" t="n">
        <f aca="false">+L11*100/N11</f>
        <v>57.8110545061199</v>
      </c>
      <c r="M12" s="25" t="n">
        <f aca="false">+M11*100/N11</f>
        <v>29.7829822084925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6" t="n">
        <v>2006</v>
      </c>
    </row>
    <row r="14" s="9" customFormat="true" ht="24" hidden="false" customHeight="true" outlineLevel="0" collapsed="false">
      <c r="B14" s="27" t="n">
        <v>2007</v>
      </c>
      <c r="C14" s="28" t="n">
        <v>29214202327.03</v>
      </c>
      <c r="D14" s="28" t="n">
        <v>6202061402.56</v>
      </c>
      <c r="E14" s="28" t="n">
        <v>4090629840.82</v>
      </c>
      <c r="F14" s="28" t="n">
        <v>18921511083.65</v>
      </c>
      <c r="G14" s="29" t="n">
        <v>2007</v>
      </c>
      <c r="K14" s="9" t="n">
        <v>13.9</v>
      </c>
    </row>
    <row r="15" customFormat="false" ht="24" hidden="false" customHeight="true" outlineLevel="0" collapsed="false">
      <c r="B15" s="30" t="s">
        <v>19</v>
      </c>
      <c r="C15" s="15" t="n">
        <f aca="false">SUM(D15:F15)</f>
        <v>22318444683.28</v>
      </c>
      <c r="D15" s="15" t="n">
        <v>4207231947.05</v>
      </c>
      <c r="E15" s="15" t="n">
        <v>3274094102.96</v>
      </c>
      <c r="F15" s="15" t="n">
        <v>14837118633.27</v>
      </c>
      <c r="G15" s="31" t="s">
        <v>20</v>
      </c>
      <c r="I15" s="32"/>
      <c r="J15" s="33"/>
      <c r="K15" s="34"/>
      <c r="L15" s="34"/>
      <c r="M15" s="35" t="n">
        <v>35</v>
      </c>
      <c r="N15" s="23"/>
    </row>
    <row r="16" customFormat="false" ht="24" hidden="false" customHeight="true" outlineLevel="0" collapsed="false">
      <c r="B16" s="36" t="s">
        <v>21</v>
      </c>
      <c r="C16" s="37" t="n">
        <f aca="false">SUM(D16:F16)</f>
        <v>25818336099.6</v>
      </c>
      <c r="D16" s="37" t="n">
        <v>4921477780.58</v>
      </c>
      <c r="E16" s="37" t="n">
        <v>3421871195.91</v>
      </c>
      <c r="F16" s="37" t="n">
        <v>17474987123.11</v>
      </c>
      <c r="G16" s="38" t="s">
        <v>22</v>
      </c>
      <c r="I16" s="32"/>
      <c r="J16" s="33"/>
      <c r="K16" s="34"/>
      <c r="L16" s="34"/>
      <c r="M16" s="34" t="n">
        <f aca="false">SUM(M15:M15)</f>
        <v>35</v>
      </c>
      <c r="N16" s="23"/>
    </row>
    <row r="17" customFormat="false" ht="24" hidden="false" customHeight="true" outlineLevel="0" collapsed="false">
      <c r="B17" s="30" t="s">
        <v>23</v>
      </c>
      <c r="C17" s="15" t="n">
        <f aca="false">SUM(D17:F17)</f>
        <v>27086854434.92</v>
      </c>
      <c r="D17" s="15" t="n">
        <v>4917948410.25</v>
      </c>
      <c r="E17" s="15" t="n">
        <v>3562665704.68</v>
      </c>
      <c r="F17" s="15" t="n">
        <v>18606240319.99</v>
      </c>
      <c r="G17" s="31" t="s">
        <v>24</v>
      </c>
      <c r="I17" s="32"/>
      <c r="J17" s="33"/>
      <c r="K17" s="34"/>
      <c r="L17" s="34"/>
      <c r="M17" s="34"/>
      <c r="N17" s="23"/>
    </row>
    <row r="18" customFormat="false" ht="24" hidden="false" customHeight="true" outlineLevel="0" collapsed="false">
      <c r="B18" s="39" t="s">
        <v>25</v>
      </c>
      <c r="C18" s="16" t="n">
        <f aca="false">SUM(D18:F18)</f>
        <v>29214202327.03</v>
      </c>
      <c r="D18" s="16" t="n">
        <v>6202061402.56</v>
      </c>
      <c r="E18" s="16" t="n">
        <v>4090629840.82</v>
      </c>
      <c r="F18" s="16" t="n">
        <v>18921511083.65</v>
      </c>
      <c r="G18" s="40" t="s">
        <v>26</v>
      </c>
      <c r="H18" s="23"/>
      <c r="I18" s="41"/>
      <c r="J18" s="33"/>
      <c r="K18" s="34"/>
      <c r="L18" s="34"/>
      <c r="M18" s="34"/>
      <c r="N18" s="23"/>
    </row>
    <row r="19" s="9" customFormat="true" ht="24" hidden="false" customHeight="true" outlineLevel="0" collapsed="false">
      <c r="B19" s="27" t="n">
        <v>2008</v>
      </c>
      <c r="C19" s="28" t="n">
        <f aca="false">C27</f>
        <v>37538556002.3</v>
      </c>
      <c r="D19" s="28" t="n">
        <f aca="false">D27</f>
        <v>11180101455.49</v>
      </c>
      <c r="E19" s="28" t="n">
        <f aca="false">E27</f>
        <v>4657019475.51</v>
      </c>
      <c r="F19" s="28" t="n">
        <f aca="false">F27</f>
        <v>21701435071.3</v>
      </c>
      <c r="G19" s="29" t="n">
        <v>2008</v>
      </c>
      <c r="H19" s="42"/>
      <c r="I19" s="43"/>
    </row>
    <row r="20" s="9" customFormat="true" ht="24" hidden="false" customHeight="true" outlineLevel="0" collapsed="false">
      <c r="B20" s="39" t="s">
        <v>27</v>
      </c>
      <c r="C20" s="16" t="n">
        <f aca="false">SUM(D20:F20)</f>
        <v>30355033240</v>
      </c>
      <c r="D20" s="16" t="n">
        <v>6579225797.59</v>
      </c>
      <c r="E20" s="16" t="n">
        <v>4221004692.97</v>
      </c>
      <c r="F20" s="16" t="n">
        <v>19554802749.44</v>
      </c>
      <c r="G20" s="40" t="s">
        <v>28</v>
      </c>
      <c r="H20" s="42"/>
      <c r="I20" s="43"/>
    </row>
    <row r="21" s="9" customFormat="true" ht="24" hidden="false" customHeight="true" outlineLevel="0" collapsed="false">
      <c r="B21" s="39" t="s">
        <v>29</v>
      </c>
      <c r="C21" s="16" t="n">
        <v>32744862153.58</v>
      </c>
      <c r="D21" s="16" t="n">
        <v>8379919797.95</v>
      </c>
      <c r="E21" s="16" t="n">
        <v>4513280622.41</v>
      </c>
      <c r="F21" s="16" t="n">
        <v>19851661733.22</v>
      </c>
      <c r="G21" s="40" t="s">
        <v>30</v>
      </c>
      <c r="H21" s="42"/>
      <c r="I21" s="43"/>
    </row>
    <row r="22" s="9" customFormat="true" ht="24" hidden="false" customHeight="true" outlineLevel="0" collapsed="false">
      <c r="B22" s="39" t="s">
        <v>31</v>
      </c>
      <c r="C22" s="16" t="n">
        <f aca="false">SUM(D22:F22)</f>
        <v>31396979323.24</v>
      </c>
      <c r="D22" s="16" t="n">
        <v>8773828839.39</v>
      </c>
      <c r="E22" s="16" t="n">
        <v>4498800780.72</v>
      </c>
      <c r="F22" s="16" t="n">
        <v>18124349703.13</v>
      </c>
      <c r="G22" s="40" t="s">
        <v>32</v>
      </c>
      <c r="H22" s="42"/>
      <c r="I22" s="43"/>
    </row>
    <row r="23" s="9" customFormat="true" ht="24" hidden="false" customHeight="true" outlineLevel="0" collapsed="false">
      <c r="B23" s="30" t="s">
        <v>33</v>
      </c>
      <c r="C23" s="15" t="n">
        <f aca="false">SUM(D23:F23)</f>
        <v>33830480114.93</v>
      </c>
      <c r="D23" s="15" t="n">
        <v>10659827625.88</v>
      </c>
      <c r="E23" s="15" t="n">
        <v>4710469624.56</v>
      </c>
      <c r="F23" s="15" t="n">
        <v>18460182864.49</v>
      </c>
      <c r="G23" s="31" t="s">
        <v>34</v>
      </c>
      <c r="H23" s="42"/>
      <c r="I23" s="43"/>
    </row>
    <row r="24" customFormat="false" ht="24" hidden="false" customHeight="true" outlineLevel="0" collapsed="false">
      <c r="B24" s="36" t="s">
        <v>35</v>
      </c>
      <c r="C24" s="37" t="n">
        <f aca="false">SUM(D24:F24)</f>
        <v>36021795746.69</v>
      </c>
      <c r="D24" s="37" t="n">
        <v>11445665608.04</v>
      </c>
      <c r="E24" s="37" t="n">
        <v>4970188813.65</v>
      </c>
      <c r="F24" s="37" t="n">
        <v>19605941325</v>
      </c>
      <c r="G24" s="38" t="s">
        <v>36</v>
      </c>
      <c r="I24" s="32"/>
      <c r="K24" s="44"/>
      <c r="L24" s="44"/>
      <c r="M24" s="44"/>
    </row>
    <row r="25" customFormat="false" ht="24" hidden="false" customHeight="true" outlineLevel="0" collapsed="false">
      <c r="B25" s="39" t="s">
        <v>37</v>
      </c>
      <c r="C25" s="16" t="n">
        <f aca="false">SUM(D25:F25)</f>
        <v>40406250060.35</v>
      </c>
      <c r="D25" s="16" t="n">
        <v>14139411548</v>
      </c>
      <c r="E25" s="16" t="n">
        <v>5055962428.6</v>
      </c>
      <c r="F25" s="16" t="n">
        <v>21210876083.75</v>
      </c>
      <c r="G25" s="40" t="s">
        <v>38</v>
      </c>
      <c r="I25" s="32"/>
      <c r="K25" s="44"/>
      <c r="L25" s="44"/>
      <c r="M25" s="44"/>
    </row>
    <row r="26" customFormat="false" ht="24" hidden="false" customHeight="true" outlineLevel="0" collapsed="false">
      <c r="B26" s="30" t="s">
        <v>39</v>
      </c>
      <c r="C26" s="15" t="n">
        <f aca="false">SUM(D26:F26)</f>
        <v>40142119842.27</v>
      </c>
      <c r="D26" s="15" t="n">
        <v>13421533504.67</v>
      </c>
      <c r="E26" s="15" t="n">
        <v>4799269203.59</v>
      </c>
      <c r="F26" s="15" t="n">
        <v>21921317134.01</v>
      </c>
      <c r="G26" s="31" t="s">
        <v>40</v>
      </c>
      <c r="I26" s="32"/>
      <c r="K26" s="44"/>
      <c r="L26" s="44"/>
      <c r="M26" s="44"/>
    </row>
    <row r="27" customFormat="false" ht="24" hidden="false" customHeight="true" outlineLevel="0" collapsed="false">
      <c r="B27" s="45" t="s">
        <v>41</v>
      </c>
      <c r="C27" s="46" t="n">
        <f aca="false">SUM(D27:F27)</f>
        <v>37538556002.3</v>
      </c>
      <c r="D27" s="46" t="n">
        <v>11180101455.49</v>
      </c>
      <c r="E27" s="46" t="n">
        <v>4657019475.51</v>
      </c>
      <c r="F27" s="46" t="n">
        <v>21701435071.3</v>
      </c>
      <c r="G27" s="47" t="s">
        <v>42</v>
      </c>
      <c r="I27" s="32"/>
      <c r="K27" s="44"/>
      <c r="L27" s="44"/>
      <c r="M27" s="44"/>
    </row>
    <row r="28" customFormat="false" ht="19.5" hidden="false" customHeight="true" outlineLevel="0" collapsed="false">
      <c r="B28" s="48"/>
      <c r="C28" s="34"/>
      <c r="D28" s="34"/>
      <c r="E28" s="34"/>
      <c r="F28" s="34"/>
      <c r="G28" s="49"/>
      <c r="I28" s="32"/>
      <c r="K28" s="44"/>
      <c r="L28" s="44"/>
      <c r="M28" s="44"/>
    </row>
    <row r="29" customFormat="false" ht="24" hidden="false" customHeight="true" outlineLevel="0" collapsed="false">
      <c r="C29" s="4" t="s">
        <v>43</v>
      </c>
      <c r="D29" s="4"/>
      <c r="E29" s="4"/>
      <c r="F29" s="4"/>
      <c r="I29" s="32"/>
      <c r="K29" s="50"/>
    </row>
    <row r="30" customFormat="false" ht="24" hidden="false" customHeight="true" outlineLevel="0" collapsed="false">
      <c r="B30" s="4" t="s">
        <v>44</v>
      </c>
      <c r="C30" s="4"/>
      <c r="D30" s="4"/>
      <c r="E30" s="4"/>
      <c r="F30" s="4"/>
      <c r="G30" s="4"/>
      <c r="I30" s="51"/>
    </row>
    <row r="31" customFormat="false" ht="24" hidden="false" customHeight="true" outlineLevel="0" collapsed="false">
      <c r="I31" s="52"/>
      <c r="J31" s="33"/>
      <c r="K31" s="44"/>
      <c r="P31" s="53"/>
    </row>
    <row r="32" customFormat="false" ht="24" hidden="false" customHeight="true" outlineLevel="0" collapsed="false">
      <c r="P32" s="53"/>
    </row>
    <row r="33" customFormat="false" ht="24" hidden="false" customHeight="true" outlineLevel="0" collapsed="false">
      <c r="P33" s="53"/>
    </row>
    <row r="34" customFormat="false" ht="24" hidden="false" customHeight="true" outlineLevel="0" collapsed="false">
      <c r="P34" s="53"/>
    </row>
    <row r="35" customFormat="false" ht="24" hidden="false" customHeight="true" outlineLevel="0" collapsed="false">
      <c r="H35" s="23"/>
      <c r="P35" s="53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8" customFormat="false" ht="16.5" hidden="false" customHeight="false" outlineLevel="0" collapsed="false">
      <c r="B48" s="54" t="s">
        <v>45</v>
      </c>
      <c r="C48" s="54"/>
      <c r="D48" s="54"/>
      <c r="E48" s="54"/>
      <c r="F48" s="54"/>
      <c r="G48" s="54"/>
    </row>
    <row r="57" customFormat="false" ht="12.75" hidden="false" customHeight="false" outlineLevel="0" collapsed="false">
      <c r="F57" s="1" t="n">
        <v>21694452765.3</v>
      </c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8-09-10T20:14:16Z</cp:lastPrinted>
  <dcterms:modified xsi:type="dcterms:W3CDTF">2008-09-10T20:40:09Z</dcterms:modified>
  <cp:revision>0</cp:revision>
  <dc:subject/>
  <dc:title/>
</cp:coreProperties>
</file>