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CONT- TABLE (10) تابع- جدول رقم</t>
  </si>
  <si>
    <t xml:space="preserve">أهم البيانات والمؤشرات المالية للشركات المساهمة العامة المدرجة في  بورصة عمان 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t xml:space="preserve">JORDAN LOAN GUARANTEE CORPORATION</t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D41" activeCellId="0" sqref="D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آب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UGUST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18.6" hidden="false" customHeight="true" outlineLevel="0" collapsed="false">
      <c r="A11" s="50"/>
      <c r="B11" s="51" t="s">
        <v>45</v>
      </c>
      <c r="C11" s="52" t="n">
        <v>3.61700666666667</v>
      </c>
      <c r="D11" s="52" t="n">
        <f aca="false">+I11*100/L11</f>
        <v>0</v>
      </c>
      <c r="E11" s="52" t="n">
        <f aca="false">IF(K11&gt;0,+L11/K11,"-")</f>
        <v>14.0851426741237</v>
      </c>
      <c r="F11" s="52" t="n">
        <f aca="false">IF(J11&gt;0,+L11/J11,"-")</f>
        <v>594.922029440155</v>
      </c>
      <c r="G11" s="53" t="n">
        <v>2004</v>
      </c>
      <c r="H11" s="54" t="s">
        <v>46</v>
      </c>
      <c r="I11" s="55" t="n">
        <v>0</v>
      </c>
      <c r="J11" s="56" t="n">
        <v>207200</v>
      </c>
      <c r="K11" s="55" t="n">
        <v>8751622</v>
      </c>
      <c r="L11" s="57" t="n">
        <v>123267844.5</v>
      </c>
      <c r="M11" s="57" t="n">
        <v>13928570</v>
      </c>
      <c r="N11" s="58" t="s">
        <v>47</v>
      </c>
      <c r="O11" s="2"/>
      <c r="P11" s="59"/>
      <c r="Q11" s="59"/>
      <c r="R11" s="3"/>
      <c r="S11" s="60"/>
      <c r="T11" s="3"/>
    </row>
    <row r="12" customFormat="false" ht="18.6" hidden="false" customHeight="true" outlineLevel="0" collapsed="false">
      <c r="A12" s="61"/>
      <c r="B12" s="62" t="s">
        <v>48</v>
      </c>
      <c r="C12" s="63" t="n">
        <v>2.982</v>
      </c>
      <c r="D12" s="63" t="n">
        <f aca="false">+I12*100/L12</f>
        <v>0</v>
      </c>
      <c r="E12" s="63" t="n">
        <f aca="false">IF(K12&gt;0,+L12/K12,"-")</f>
        <v>1.09247931588192</v>
      </c>
      <c r="F12" s="63" t="n">
        <f aca="false">IF(J12&gt;0,+L12/J12,"-")</f>
        <v>21.5267674218356</v>
      </c>
      <c r="G12" s="64" t="n">
        <v>2004</v>
      </c>
      <c r="H12" s="65" t="s">
        <v>46</v>
      </c>
      <c r="I12" s="66" t="n">
        <v>0</v>
      </c>
      <c r="J12" s="67" t="n">
        <v>538864</v>
      </c>
      <c r="K12" s="66" t="n">
        <v>10618050</v>
      </c>
      <c r="L12" s="68" t="n">
        <v>11600000</v>
      </c>
      <c r="M12" s="68" t="n">
        <v>10000000</v>
      </c>
      <c r="N12" s="69" t="s">
        <v>49</v>
      </c>
      <c r="P12" s="59"/>
      <c r="Q12" s="59"/>
      <c r="R12" s="3"/>
      <c r="S12" s="60"/>
      <c r="T12" s="3"/>
    </row>
    <row r="13" customFormat="false" ht="18.6" hidden="false" customHeight="true" outlineLevel="0" collapsed="false">
      <c r="A13" s="61"/>
      <c r="B13" s="62" t="s">
        <v>50</v>
      </c>
      <c r="C13" s="63" t="n">
        <v>13.5474333333333</v>
      </c>
      <c r="D13" s="63" t="n">
        <f aca="false">+I13*100/L13</f>
        <v>0</v>
      </c>
      <c r="E13" s="63" t="n">
        <f aca="false">IF(K13&gt;0,+L13/K13,"-")</f>
        <v>3.21507595349685</v>
      </c>
      <c r="F13" s="63" t="n">
        <f aca="false">IF(J13&gt;0,+L13/J13,"-")</f>
        <v>19.8490285855711</v>
      </c>
      <c r="G13" s="64" t="n">
        <v>2004</v>
      </c>
      <c r="H13" s="70" t="s">
        <v>46</v>
      </c>
      <c r="I13" s="66" t="n">
        <v>0</v>
      </c>
      <c r="J13" s="71" t="n">
        <v>2424300</v>
      </c>
      <c r="K13" s="66" t="n">
        <v>14966987</v>
      </c>
      <c r="L13" s="68" t="n">
        <v>48120000</v>
      </c>
      <c r="M13" s="68" t="n">
        <v>12000000</v>
      </c>
      <c r="N13" s="69" t="s">
        <v>51</v>
      </c>
      <c r="P13" s="59"/>
      <c r="Q13" s="59"/>
      <c r="R13" s="3"/>
      <c r="S13" s="60"/>
      <c r="T13" s="3"/>
    </row>
    <row r="14" customFormat="false" ht="18.6" hidden="false" customHeight="true" outlineLevel="0" collapsed="false">
      <c r="A14" s="50"/>
      <c r="B14" s="62" t="s">
        <v>52</v>
      </c>
      <c r="C14" s="63" t="n">
        <v>18.3213470588235</v>
      </c>
      <c r="D14" s="63" t="n">
        <f aca="false">+I14*100/L14</f>
        <v>0</v>
      </c>
      <c r="E14" s="63" t="n">
        <f aca="false">IF(K14&gt;0,+L14/K14,"-")</f>
        <v>10.2626753802945</v>
      </c>
      <c r="F14" s="63" t="n">
        <f aca="false">IF(J14&gt;0,+L14/J14,"-")</f>
        <v>37.0081933755852</v>
      </c>
      <c r="G14" s="64" t="n">
        <v>2004</v>
      </c>
      <c r="H14" s="70" t="s">
        <v>46</v>
      </c>
      <c r="I14" s="66" t="n">
        <v>0</v>
      </c>
      <c r="J14" s="72" t="n">
        <v>11575815</v>
      </c>
      <c r="K14" s="66" t="n">
        <v>41743501</v>
      </c>
      <c r="L14" s="68" t="n">
        <v>428400000</v>
      </c>
      <c r="M14" s="68" t="n">
        <v>34000000</v>
      </c>
      <c r="N14" s="69" t="s">
        <v>53</v>
      </c>
      <c r="O14" s="73"/>
      <c r="P14" s="59"/>
      <c r="Q14" s="59"/>
      <c r="R14" s="50"/>
      <c r="S14" s="60"/>
      <c r="T14" s="2"/>
    </row>
    <row r="15" s="22" customFormat="true" ht="18.6" hidden="false" customHeight="true" outlineLevel="0" collapsed="false">
      <c r="A15" s="41"/>
      <c r="B15" s="62" t="s">
        <v>54</v>
      </c>
      <c r="C15" s="63" t="n">
        <v>22.3767407407407</v>
      </c>
      <c r="D15" s="63" t="n">
        <f aca="false">+I15*100/L15</f>
        <v>2.4330900243309</v>
      </c>
      <c r="E15" s="63" t="n">
        <f aca="false">IF(K15&gt;0,+L15/K15,"-")</f>
        <v>3.21316491314834</v>
      </c>
      <c r="F15" s="63" t="n">
        <f aca="false">IF(J15&gt;0,+L15/J15,"-")</f>
        <v>28.9992173321086</v>
      </c>
      <c r="G15" s="64" t="n">
        <v>2004</v>
      </c>
      <c r="H15" s="65" t="n">
        <v>38473</v>
      </c>
      <c r="I15" s="66" t="n">
        <v>1080000</v>
      </c>
      <c r="J15" s="72" t="n">
        <v>1530662</v>
      </c>
      <c r="K15" s="66" t="n">
        <v>13814417</v>
      </c>
      <c r="L15" s="68" t="n">
        <v>44388000</v>
      </c>
      <c r="M15" s="68" t="n">
        <v>10800000</v>
      </c>
      <c r="N15" s="69" t="s">
        <v>55</v>
      </c>
      <c r="O15" s="73"/>
      <c r="P15" s="59"/>
      <c r="Q15" s="74"/>
      <c r="R15" s="12"/>
      <c r="S15" s="12"/>
      <c r="T15" s="12"/>
    </row>
    <row r="16" s="1" customFormat="true" ht="18.6" hidden="false" customHeight="true" outlineLevel="0" collapsed="false">
      <c r="A16" s="61"/>
      <c r="B16" s="75" t="s">
        <v>56</v>
      </c>
      <c r="C16" s="76" t="n">
        <v>4.08278422909053</v>
      </c>
      <c r="D16" s="76" t="n">
        <f aca="false">+I16*100/L16</f>
        <v>0</v>
      </c>
      <c r="E16" s="76" t="n">
        <f aca="false">IF(K16&gt;0,+L16/K16,"-")</f>
        <v>10.1581723577842</v>
      </c>
      <c r="F16" s="76" t="n">
        <f aca="false">IF(J16&gt;0,+L16/J16,"-")</f>
        <v>145.976755463238</v>
      </c>
      <c r="G16" s="77" t="n">
        <v>2004</v>
      </c>
      <c r="H16" s="65" t="s">
        <v>46</v>
      </c>
      <c r="I16" s="78" t="n">
        <v>0</v>
      </c>
      <c r="J16" s="78" t="n">
        <v>933970</v>
      </c>
      <c r="K16" s="78" t="n">
        <v>13421500</v>
      </c>
      <c r="L16" s="79" t="n">
        <v>136337910.3</v>
      </c>
      <c r="M16" s="79" t="n">
        <v>8999202</v>
      </c>
      <c r="N16" s="80" t="s">
        <v>57</v>
      </c>
      <c r="O16" s="73"/>
      <c r="P16" s="59"/>
      <c r="Q16" s="74"/>
      <c r="S16" s="81"/>
    </row>
    <row r="17" customFormat="false" ht="18.6" hidden="false" customHeight="true" outlineLevel="0" collapsed="false">
      <c r="A17" s="61"/>
      <c r="B17" s="62" t="s">
        <v>58</v>
      </c>
      <c r="C17" s="63" t="n">
        <v>35.3451</v>
      </c>
      <c r="D17" s="63" t="n">
        <f aca="false">+I17*100/L17</f>
        <v>6.42857142857143</v>
      </c>
      <c r="E17" s="63" t="n">
        <f aca="false">IF(K17&gt;0,+L17/K17,"-")</f>
        <v>1.06196489295773</v>
      </c>
      <c r="F17" s="63" t="n">
        <f aca="false">IF(J17&gt;0,+L17/J17,"-")</f>
        <v>4.43833996574553</v>
      </c>
      <c r="G17" s="64" t="n">
        <v>2004</v>
      </c>
      <c r="H17" s="65" t="n">
        <v>38463</v>
      </c>
      <c r="I17" s="66" t="n">
        <v>360000</v>
      </c>
      <c r="J17" s="72" t="n">
        <v>1261733</v>
      </c>
      <c r="K17" s="66" t="n">
        <v>5273244</v>
      </c>
      <c r="L17" s="68" t="n">
        <v>5600000</v>
      </c>
      <c r="M17" s="68" t="n">
        <v>4000000</v>
      </c>
      <c r="N17" s="69" t="s">
        <v>59</v>
      </c>
      <c r="O17" s="73"/>
      <c r="P17" s="59"/>
      <c r="Q17" s="59"/>
      <c r="R17" s="61"/>
      <c r="S17" s="60"/>
      <c r="T17" s="2"/>
    </row>
    <row r="18" s="1" customFormat="true" ht="18.6" hidden="false" customHeight="true" outlineLevel="0" collapsed="false">
      <c r="A18" s="61"/>
      <c r="B18" s="62" t="s">
        <v>60</v>
      </c>
      <c r="C18" s="63" t="n">
        <v>77.9246200750469</v>
      </c>
      <c r="D18" s="63" t="n">
        <f aca="false">+I18*100/L18</f>
        <v>0</v>
      </c>
      <c r="E18" s="63" t="n">
        <f aca="false">IF(K18&gt;0,+L18/K18,"-")</f>
        <v>18.8366956265646</v>
      </c>
      <c r="F18" s="63" t="n">
        <f aca="false">IF(J18&gt;0,+L18/J18,"-")</f>
        <v>812.40342597448</v>
      </c>
      <c r="G18" s="64" t="n">
        <v>2004</v>
      </c>
      <c r="H18" s="65" t="s">
        <v>46</v>
      </c>
      <c r="I18" s="66" t="n">
        <v>0</v>
      </c>
      <c r="J18" s="72" t="n">
        <v>171630</v>
      </c>
      <c r="K18" s="66" t="n">
        <v>7402190</v>
      </c>
      <c r="L18" s="68" t="n">
        <v>139432800</v>
      </c>
      <c r="M18" s="68" t="n">
        <v>42640000</v>
      </c>
      <c r="N18" s="69" t="s">
        <v>61</v>
      </c>
      <c r="O18" s="73"/>
      <c r="P18" s="59"/>
      <c r="Q18" s="74"/>
      <c r="S18" s="81"/>
    </row>
    <row r="19" s="1" customFormat="true" ht="18.6" hidden="false" customHeight="true" outlineLevel="0" collapsed="false">
      <c r="A19" s="61"/>
      <c r="B19" s="62" t="s">
        <v>62</v>
      </c>
      <c r="C19" s="63" t="n">
        <v>15.7348080388452</v>
      </c>
      <c r="D19" s="63" t="n">
        <f aca="false">+I19*100/L19</f>
        <v>3.57142857142857</v>
      </c>
      <c r="E19" s="63" t="n">
        <f aca="false">IF(K19&gt;0,+L19/K19,"-")</f>
        <v>2.91833249055556</v>
      </c>
      <c r="F19" s="63" t="n">
        <f aca="false">IF(J19&gt;0,+L19/J19,"-")</f>
        <v>10.314456732501</v>
      </c>
      <c r="G19" s="64" t="n">
        <v>2004</v>
      </c>
      <c r="H19" s="65" t="n">
        <v>38418</v>
      </c>
      <c r="I19" s="82" t="n">
        <v>1490015</v>
      </c>
      <c r="J19" s="82" t="n">
        <v>4044849</v>
      </c>
      <c r="K19" s="82" t="n">
        <v>14295979</v>
      </c>
      <c r="L19" s="68" t="n">
        <v>41720420</v>
      </c>
      <c r="M19" s="68" t="n">
        <v>7450075</v>
      </c>
      <c r="N19" s="69" t="s">
        <v>63</v>
      </c>
      <c r="O19" s="73"/>
      <c r="P19" s="59"/>
      <c r="Q19" s="74"/>
      <c r="S19" s="81"/>
    </row>
    <row r="20" customFormat="false" ht="18.6" hidden="false" customHeight="true" outlineLevel="0" collapsed="false">
      <c r="A20" s="61"/>
      <c r="B20" s="83" t="s">
        <v>64</v>
      </c>
      <c r="C20" s="76" t="n">
        <v>4.68504784688995</v>
      </c>
      <c r="D20" s="63" t="n">
        <f aca="false">+I20*100/L20</f>
        <v>0</v>
      </c>
      <c r="E20" s="76" t="n">
        <f aca="false">IF(K20&gt;0,+L20/K20,"-")</f>
        <v>1.81968100580979</v>
      </c>
      <c r="F20" s="76" t="n">
        <f aca="false">IF(J20&gt;0,+L20/J20,"-")</f>
        <v>30.7425860023725</v>
      </c>
      <c r="G20" s="77" t="n">
        <v>2004</v>
      </c>
      <c r="H20" s="77" t="s">
        <v>46</v>
      </c>
      <c r="I20" s="77" t="n">
        <v>0</v>
      </c>
      <c r="J20" s="72" t="n">
        <v>252900</v>
      </c>
      <c r="K20" s="79" t="n">
        <v>4272617</v>
      </c>
      <c r="L20" s="79" t="n">
        <v>7774800</v>
      </c>
      <c r="M20" s="79" t="n">
        <v>4180000</v>
      </c>
      <c r="N20" s="80" t="s">
        <v>65</v>
      </c>
      <c r="O20" s="73"/>
      <c r="P20" s="59"/>
      <c r="Q20" s="74"/>
      <c r="S20" s="81"/>
    </row>
    <row r="21" customFormat="false" ht="18.6" hidden="false" customHeight="true" outlineLevel="0" collapsed="false">
      <c r="A21" s="50"/>
      <c r="B21" s="62" t="s">
        <v>66</v>
      </c>
      <c r="C21" s="63" t="n">
        <v>36.0907265113586</v>
      </c>
      <c r="D21" s="63" t="n">
        <f aca="false">+I21*100/L21</f>
        <v>3.1858407079646</v>
      </c>
      <c r="E21" s="63" t="n">
        <f aca="false">IF(K21&gt;0,+L21/K21,"-")</f>
        <v>3.91794633751583</v>
      </c>
      <c r="F21" s="63" t="n">
        <f aca="false">IF(J21&gt;0,+L21/J21,"-")</f>
        <v>30.6093888324641</v>
      </c>
      <c r="G21" s="64" t="n">
        <v>2004</v>
      </c>
      <c r="H21" s="65" t="n">
        <v>38467</v>
      </c>
      <c r="I21" s="66" t="n">
        <v>45000000</v>
      </c>
      <c r="J21" s="71" t="n">
        <v>46145972</v>
      </c>
      <c r="K21" s="66" t="n">
        <v>360520507</v>
      </c>
      <c r="L21" s="68" t="n">
        <v>1412500000</v>
      </c>
      <c r="M21" s="68" t="n">
        <v>250000000</v>
      </c>
      <c r="N21" s="69" t="s">
        <v>67</v>
      </c>
      <c r="O21" s="73"/>
      <c r="P21" s="59"/>
      <c r="Q21" s="74"/>
      <c r="S21" s="84"/>
    </row>
    <row r="22" customFormat="false" ht="18.6" hidden="false" customHeight="true" outlineLevel="0" collapsed="false">
      <c r="A22" s="61"/>
      <c r="B22" s="83" t="s">
        <v>68</v>
      </c>
      <c r="C22" s="76" t="n">
        <v>1.34828</v>
      </c>
      <c r="D22" s="63" t="n">
        <f aca="false">+I22*100/L22</f>
        <v>0</v>
      </c>
      <c r="E22" s="76" t="n">
        <f aca="false">IF(K22&gt;0,+L22/K22,"-")</f>
        <v>9.93016186885166</v>
      </c>
      <c r="F22" s="76" t="n">
        <f aca="false">IF(J22&gt;0,+L22/J22,"-")</f>
        <v>290.433554709806</v>
      </c>
      <c r="G22" s="77" t="n">
        <v>2004</v>
      </c>
      <c r="H22" s="77" t="s">
        <v>46</v>
      </c>
      <c r="I22" s="77" t="n">
        <v>0</v>
      </c>
      <c r="J22" s="79" t="n">
        <v>355503</v>
      </c>
      <c r="K22" s="79" t="n">
        <v>10397615</v>
      </c>
      <c r="L22" s="79" t="n">
        <v>103250000</v>
      </c>
      <c r="M22" s="79" t="n">
        <v>2500000</v>
      </c>
      <c r="N22" s="80" t="s">
        <v>69</v>
      </c>
      <c r="O22" s="73"/>
      <c r="P22" s="59"/>
      <c r="Q22" s="74"/>
      <c r="S22" s="81"/>
    </row>
    <row r="23" customFormat="false" ht="18.6" hidden="false" customHeight="true" outlineLevel="0" collapsed="false">
      <c r="A23" s="61"/>
      <c r="B23" s="85" t="s">
        <v>70</v>
      </c>
      <c r="C23" s="76" t="n">
        <v>10.3384888888889</v>
      </c>
      <c r="D23" s="63" t="n">
        <f aca="false">+I23*100/L23</f>
        <v>0</v>
      </c>
      <c r="E23" s="76" t="n">
        <f aca="false">IF(K23&gt;0,+L23/K23,"-")</f>
        <v>1.29976373183719</v>
      </c>
      <c r="F23" s="76" t="n">
        <f aca="false">IF(J23&gt;0,+L23/J23,"-")</f>
        <v>11.0273950653821</v>
      </c>
      <c r="G23" s="77" t="n">
        <v>2004</v>
      </c>
      <c r="H23" s="65" t="s">
        <v>46</v>
      </c>
      <c r="I23" s="77" t="n">
        <v>0</v>
      </c>
      <c r="J23" s="79" t="n">
        <v>530497</v>
      </c>
      <c r="K23" s="79" t="n">
        <v>4500818</v>
      </c>
      <c r="L23" s="79" t="n">
        <v>5850000</v>
      </c>
      <c r="M23" s="79" t="n">
        <v>4500000</v>
      </c>
      <c r="N23" s="80" t="s">
        <v>71</v>
      </c>
      <c r="O23" s="73"/>
      <c r="P23" s="59"/>
      <c r="Q23" s="74"/>
      <c r="S23" s="84"/>
    </row>
    <row r="24" customFormat="false" ht="18.6" hidden="false" customHeight="true" outlineLevel="0" collapsed="false">
      <c r="A24" s="50"/>
      <c r="B24" s="62" t="s">
        <v>72</v>
      </c>
      <c r="C24" s="63" t="n">
        <v>5.44158</v>
      </c>
      <c r="D24" s="63" t="n">
        <f aca="false">+I24*100/L24</f>
        <v>0</v>
      </c>
      <c r="E24" s="63" t="n">
        <f aca="false">IF(K24&gt;0,+L24/K24,"-")</f>
        <v>2.96292012133276</v>
      </c>
      <c r="F24" s="63" t="n">
        <f aca="false">IF(J24&gt;0,+L24/J24,"-")</f>
        <v>1059.99576001696</v>
      </c>
      <c r="G24" s="64" t="n">
        <v>2004</v>
      </c>
      <c r="H24" s="65" t="s">
        <v>46</v>
      </c>
      <c r="I24" s="66" t="n">
        <v>0</v>
      </c>
      <c r="J24" s="72" t="n">
        <v>47170</v>
      </c>
      <c r="K24" s="66" t="n">
        <v>16875244</v>
      </c>
      <c r="L24" s="68" t="n">
        <v>50000000</v>
      </c>
      <c r="M24" s="68" t="n">
        <v>10000000</v>
      </c>
      <c r="N24" s="69" t="s">
        <v>73</v>
      </c>
      <c r="O24" s="73"/>
      <c r="P24" s="59"/>
      <c r="Q24" s="74"/>
      <c r="S24" s="84"/>
    </row>
    <row r="25" customFormat="false" ht="18.6" hidden="false" customHeight="true" outlineLevel="0" collapsed="false">
      <c r="A25" s="50"/>
      <c r="B25" s="62" t="s">
        <v>74</v>
      </c>
      <c r="C25" s="63" t="n">
        <v>10.9875652173913</v>
      </c>
      <c r="D25" s="63" t="n">
        <f aca="false">+I25*100/L25</f>
        <v>0</v>
      </c>
      <c r="E25" s="63" t="n">
        <f aca="false">IF(K25&gt;0,+L25/K25,"-")</f>
        <v>5.59684114059661</v>
      </c>
      <c r="F25" s="63" t="n">
        <f aca="false">IF(J25&gt;0,+L25/J25,"-")</f>
        <v>16.8948813805083</v>
      </c>
      <c r="G25" s="64" t="n">
        <v>2004</v>
      </c>
      <c r="H25" s="65" t="n">
        <v>38099</v>
      </c>
      <c r="I25" s="66" t="n">
        <v>0</v>
      </c>
      <c r="J25" s="71" t="n">
        <v>2926922</v>
      </c>
      <c r="K25" s="66" t="n">
        <v>8835341</v>
      </c>
      <c r="L25" s="68" t="n">
        <v>49450000</v>
      </c>
      <c r="M25" s="68" t="n">
        <v>5750000</v>
      </c>
      <c r="N25" s="69" t="s">
        <v>75</v>
      </c>
      <c r="O25" s="73"/>
      <c r="P25" s="59"/>
      <c r="Q25" s="74"/>
      <c r="S25" s="84"/>
    </row>
    <row r="26" customFormat="false" ht="18.6" hidden="false" customHeight="true" outlineLevel="0" collapsed="false">
      <c r="A26" s="50"/>
      <c r="B26" s="62" t="s">
        <v>76</v>
      </c>
      <c r="C26" s="63" t="n">
        <v>0.6464</v>
      </c>
      <c r="D26" s="63" t="n">
        <f aca="false">+I26*100/L26</f>
        <v>0</v>
      </c>
      <c r="E26" s="63" t="n">
        <f aca="false">IF(K26&gt;0,+L26/K26,"-")</f>
        <v>1.18660848603484</v>
      </c>
      <c r="F26" s="63" t="n">
        <f aca="false">IF(J26&gt;0,+L26/J26,"-")</f>
        <v>63.8524839987809</v>
      </c>
      <c r="G26" s="64" t="n">
        <v>2004</v>
      </c>
      <c r="H26" s="65" t="s">
        <v>46</v>
      </c>
      <c r="I26" s="66" t="n">
        <v>0</v>
      </c>
      <c r="J26" s="72" t="n">
        <v>32810</v>
      </c>
      <c r="K26" s="66" t="n">
        <v>1765536</v>
      </c>
      <c r="L26" s="68" t="n">
        <v>2095000</v>
      </c>
      <c r="M26" s="68" t="n">
        <v>500000</v>
      </c>
      <c r="N26" s="69" t="s">
        <v>77</v>
      </c>
      <c r="O26" s="73"/>
      <c r="P26" s="59"/>
      <c r="Q26" s="74"/>
      <c r="S26" s="84"/>
    </row>
    <row r="27" customFormat="false" ht="18.6" hidden="false" customHeight="true" outlineLevel="0" collapsed="false">
      <c r="A27" s="86"/>
      <c r="B27" s="62" t="s">
        <v>78</v>
      </c>
      <c r="C27" s="63" t="n">
        <v>0.02</v>
      </c>
      <c r="D27" s="63" t="n">
        <f aca="false">+I27*100/L27</f>
        <v>6.34920634920635</v>
      </c>
      <c r="E27" s="63" t="n">
        <f aca="false">IF(K27&gt;0,+L27/K27,"-")</f>
        <v>3.37418742336444</v>
      </c>
      <c r="F27" s="63" t="n">
        <f aca="false">IF(J27&gt;0,+L27/J27,"-")</f>
        <v>12.2501170566741</v>
      </c>
      <c r="G27" s="64" t="n">
        <v>2004</v>
      </c>
      <c r="H27" s="65" t="n">
        <v>38436</v>
      </c>
      <c r="I27" s="66" t="n">
        <v>2000000</v>
      </c>
      <c r="J27" s="71" t="n">
        <v>2571404</v>
      </c>
      <c r="K27" s="66" t="n">
        <v>9335581</v>
      </c>
      <c r="L27" s="68" t="n">
        <v>31500000</v>
      </c>
      <c r="M27" s="68" t="n">
        <v>5000000</v>
      </c>
      <c r="N27" s="69" t="s">
        <v>79</v>
      </c>
      <c r="O27" s="73"/>
      <c r="P27" s="59"/>
      <c r="Q27" s="74"/>
      <c r="S27" s="84"/>
    </row>
    <row r="28" customFormat="false" ht="18.6" hidden="false" customHeight="true" outlineLevel="0" collapsed="false">
      <c r="A28" s="50"/>
      <c r="B28" s="87" t="s">
        <v>80</v>
      </c>
      <c r="C28" s="63" t="n">
        <v>3.4361</v>
      </c>
      <c r="D28" s="63" t="n">
        <f aca="false">+I28*100/L28</f>
        <v>0</v>
      </c>
      <c r="E28" s="63" t="n">
        <f aca="false">IF(K28&gt;0,+L28/K28,"-")</f>
        <v>0.616481800015492</v>
      </c>
      <c r="F28" s="63" t="str">
        <f aca="false">IF(J28&gt;0,+L28/J28,"-")</f>
        <v>-</v>
      </c>
      <c r="G28" s="64" t="n">
        <v>2003</v>
      </c>
      <c r="H28" s="65" t="s">
        <v>46</v>
      </c>
      <c r="I28" s="66" t="n">
        <v>0</v>
      </c>
      <c r="J28" s="72" t="n">
        <v>-1695</v>
      </c>
      <c r="K28" s="66" t="n">
        <v>10057069</v>
      </c>
      <c r="L28" s="68" t="n">
        <v>6200000</v>
      </c>
      <c r="M28" s="68" t="n">
        <v>10000000</v>
      </c>
      <c r="N28" s="69" t="s">
        <v>81</v>
      </c>
      <c r="O28" s="73"/>
      <c r="P28" s="59"/>
      <c r="Q28" s="74"/>
      <c r="S28" s="84"/>
    </row>
    <row r="29" customFormat="false" ht="18.6" hidden="false" customHeight="true" outlineLevel="0" collapsed="false">
      <c r="A29" s="50"/>
      <c r="B29" s="62" t="s">
        <v>82</v>
      </c>
      <c r="C29" s="63" t="n">
        <v>7.0276</v>
      </c>
      <c r="D29" s="63" t="n">
        <f aca="false">+I29*100/L29</f>
        <v>0</v>
      </c>
      <c r="E29" s="63" t="n">
        <f aca="false">IF(K29&gt;0,+L29/K29,"-")</f>
        <v>1.70596958125008</v>
      </c>
      <c r="F29" s="63" t="str">
        <f aca="false">IF(J29&gt;0,+L29/J29,"-")</f>
        <v>-</v>
      </c>
      <c r="G29" s="64" t="n">
        <v>2001</v>
      </c>
      <c r="H29" s="65" t="s">
        <v>46</v>
      </c>
      <c r="I29" s="66" t="n">
        <v>0</v>
      </c>
      <c r="J29" s="72" t="n">
        <v>-33450</v>
      </c>
      <c r="K29" s="66" t="n">
        <v>76203</v>
      </c>
      <c r="L29" s="68" t="n">
        <v>130000</v>
      </c>
      <c r="M29" s="68" t="n">
        <v>500000</v>
      </c>
      <c r="N29" s="69" t="s">
        <v>83</v>
      </c>
      <c r="O29" s="73"/>
      <c r="P29" s="59"/>
      <c r="Q29" s="74"/>
      <c r="S29" s="84"/>
    </row>
    <row r="30" customFormat="false" ht="18.6" hidden="false" customHeight="true" outlineLevel="0" collapsed="false">
      <c r="A30" s="50"/>
      <c r="B30" s="62" t="s">
        <v>84</v>
      </c>
      <c r="C30" s="63" t="n">
        <v>13.8266260869565</v>
      </c>
      <c r="D30" s="63" t="n">
        <f aca="false">+I30*100/L30</f>
        <v>0</v>
      </c>
      <c r="E30" s="63" t="n">
        <f aca="false">IF(K30&gt;0,+L30/K30,"-")</f>
        <v>4.99178446501622</v>
      </c>
      <c r="F30" s="63" t="n">
        <f aca="false">IF(J30&gt;0,+L30/J30,"-")</f>
        <v>56.0736390186221</v>
      </c>
      <c r="G30" s="64" t="n">
        <v>2004</v>
      </c>
      <c r="H30" s="65" t="s">
        <v>46</v>
      </c>
      <c r="I30" s="66" t="n">
        <v>0</v>
      </c>
      <c r="J30" s="67" t="n">
        <v>588601</v>
      </c>
      <c r="K30" s="66" t="n">
        <v>6611864</v>
      </c>
      <c r="L30" s="68" t="n">
        <v>33005000</v>
      </c>
      <c r="M30" s="68" t="n">
        <v>5750000</v>
      </c>
      <c r="N30" s="69" t="s">
        <v>85</v>
      </c>
      <c r="O30" s="73"/>
      <c r="P30" s="59"/>
      <c r="Q30" s="74"/>
      <c r="S30" s="84"/>
    </row>
    <row r="31" customFormat="false" ht="18.6" hidden="false" customHeight="true" outlineLevel="0" collapsed="false">
      <c r="A31" s="50"/>
      <c r="B31" s="62" t="s">
        <v>86</v>
      </c>
      <c r="C31" s="63" t="n">
        <v>45.8476422222222</v>
      </c>
      <c r="D31" s="63" t="n">
        <f aca="false">+I31*100/L31</f>
        <v>0</v>
      </c>
      <c r="E31" s="63" t="n">
        <f aca="false">IF(K31&gt;0,+L31/K31,"-")</f>
        <v>2.85037577795778</v>
      </c>
      <c r="F31" s="63" t="n">
        <f aca="false">IF(J31&gt;0,+L31/J31,"-")</f>
        <v>135.335856862047</v>
      </c>
      <c r="G31" s="64" t="n">
        <v>2004</v>
      </c>
      <c r="H31" s="65" t="s">
        <v>46</v>
      </c>
      <c r="I31" s="66" t="n">
        <v>0</v>
      </c>
      <c r="J31" s="67" t="n">
        <v>924367</v>
      </c>
      <c r="K31" s="66" t="n">
        <v>43888950</v>
      </c>
      <c r="L31" s="68" t="n">
        <v>125100000</v>
      </c>
      <c r="M31" s="68" t="n">
        <v>45000000</v>
      </c>
      <c r="N31" s="69" t="s">
        <v>87</v>
      </c>
      <c r="O31" s="73"/>
      <c r="P31" s="59"/>
      <c r="Q31" s="74"/>
      <c r="S31" s="84"/>
    </row>
    <row r="32" customFormat="false" ht="18.6" hidden="false" customHeight="true" outlineLevel="0" collapsed="false">
      <c r="A32" s="50"/>
      <c r="B32" s="62" t="s">
        <v>88</v>
      </c>
      <c r="C32" s="63" t="n">
        <v>9.08101728395062</v>
      </c>
      <c r="D32" s="63" t="n">
        <f aca="false">+I32*100/L32</f>
        <v>5.79710144927536</v>
      </c>
      <c r="E32" s="63" t="n">
        <f aca="false">IF(K32&gt;0,+L32/K32,"-")</f>
        <v>1.95847799579012</v>
      </c>
      <c r="F32" s="63" t="n">
        <f aca="false">IF(J32&gt;0,+L32/J32,"-")</f>
        <v>15.9139511108843</v>
      </c>
      <c r="G32" s="64" t="n">
        <v>2004</v>
      </c>
      <c r="H32" s="65" t="n">
        <v>38438</v>
      </c>
      <c r="I32" s="66" t="n">
        <v>4050000</v>
      </c>
      <c r="J32" s="72" t="n">
        <v>4390016</v>
      </c>
      <c r="K32" s="66" t="n">
        <v>35671833</v>
      </c>
      <c r="L32" s="68" t="n">
        <v>69862500</v>
      </c>
      <c r="M32" s="68" t="n">
        <v>20250000</v>
      </c>
      <c r="N32" s="69" t="s">
        <v>89</v>
      </c>
      <c r="O32" s="73"/>
      <c r="P32" s="59"/>
      <c r="Q32" s="74"/>
      <c r="S32" s="84"/>
    </row>
    <row r="33" customFormat="false" ht="18.6" hidden="false" customHeight="true" outlineLevel="0" collapsed="false">
      <c r="A33" s="50"/>
      <c r="B33" s="62" t="s">
        <v>90</v>
      </c>
      <c r="C33" s="63" t="n">
        <v>0</v>
      </c>
      <c r="D33" s="63" t="n">
        <f aca="false">+I33*100/L33</f>
        <v>0</v>
      </c>
      <c r="E33" s="63" t="n">
        <f aca="false">IF(K33&gt;0,+L33/K33,"-")</f>
        <v>1.21131665361738</v>
      </c>
      <c r="F33" s="63" t="n">
        <f aca="false">IF(J33&gt;0,+L33/J33,"-")</f>
        <v>105.668096674171</v>
      </c>
      <c r="G33" s="64" t="n">
        <v>2004</v>
      </c>
      <c r="H33" s="65" t="s">
        <v>46</v>
      </c>
      <c r="I33" s="66" t="n">
        <v>0</v>
      </c>
      <c r="J33" s="72" t="n">
        <v>23543</v>
      </c>
      <c r="K33" s="66" t="n">
        <v>2053752</v>
      </c>
      <c r="L33" s="68" t="n">
        <v>2487744</v>
      </c>
      <c r="M33" s="68" t="n">
        <v>3455200</v>
      </c>
      <c r="N33" s="69" t="s">
        <v>91</v>
      </c>
      <c r="O33" s="73"/>
      <c r="P33" s="59"/>
      <c r="Q33" s="74"/>
      <c r="S33" s="84"/>
    </row>
    <row r="34" customFormat="false" ht="18.6" hidden="false" customHeight="true" outlineLevel="0" collapsed="false">
      <c r="A34" s="50"/>
      <c r="B34" s="62" t="s">
        <v>92</v>
      </c>
      <c r="C34" s="63" t="n">
        <v>80.1958846156922</v>
      </c>
      <c r="D34" s="63" t="n">
        <f aca="false">+I34*100/L34</f>
        <v>0</v>
      </c>
      <c r="E34" s="63" t="n">
        <f aca="false">IF(K34&gt;0,+L34/K34,"-")</f>
        <v>7.49467903047472</v>
      </c>
      <c r="F34" s="63" t="n">
        <f aca="false">IF(J34&gt;0,+L34/J34,"-")</f>
        <v>23.0202835850361</v>
      </c>
      <c r="G34" s="64" t="n">
        <v>2004</v>
      </c>
      <c r="H34" s="65" t="s">
        <v>46</v>
      </c>
      <c r="I34" s="66" t="n">
        <v>0</v>
      </c>
      <c r="J34" s="72" t="n">
        <v>825643</v>
      </c>
      <c r="K34" s="66" t="n">
        <v>2536004</v>
      </c>
      <c r="L34" s="68" t="n">
        <v>19006536</v>
      </c>
      <c r="M34" s="68" t="n">
        <v>6252150</v>
      </c>
      <c r="N34" s="69" t="s">
        <v>93</v>
      </c>
      <c r="O34" s="73"/>
      <c r="P34" s="59"/>
      <c r="Q34" s="74"/>
      <c r="S34" s="84"/>
    </row>
    <row r="35" customFormat="false" ht="18.6" hidden="false" customHeight="true" outlineLevel="0" collapsed="false">
      <c r="A35" s="61"/>
      <c r="B35" s="62" t="s">
        <v>94</v>
      </c>
      <c r="C35" s="63" t="n">
        <v>42.2048104</v>
      </c>
      <c r="D35" s="63" t="n">
        <f aca="false">+I35*100/L35</f>
        <v>0</v>
      </c>
      <c r="E35" s="63" t="n">
        <f aca="false">IF(K35&gt;0,+L35/K35,"-")</f>
        <v>3.8738953530245</v>
      </c>
      <c r="F35" s="63" t="str">
        <f aca="false">IF(J35&gt;0,+L35/J35,"-")</f>
        <v>-</v>
      </c>
      <c r="G35" s="64" t="n">
        <v>2004</v>
      </c>
      <c r="H35" s="65" t="s">
        <v>46</v>
      </c>
      <c r="I35" s="66" t="n">
        <v>0</v>
      </c>
      <c r="J35" s="72" t="n">
        <v>-6064066</v>
      </c>
      <c r="K35" s="66" t="n">
        <v>98415152</v>
      </c>
      <c r="L35" s="68" t="n">
        <v>381250000</v>
      </c>
      <c r="M35" s="68" t="n">
        <v>125000000</v>
      </c>
      <c r="N35" s="69" t="s">
        <v>95</v>
      </c>
      <c r="O35" s="73"/>
      <c r="P35" s="59"/>
      <c r="Q35" s="59"/>
      <c r="R35" s="61"/>
      <c r="S35" s="60"/>
      <c r="T35" s="2"/>
    </row>
    <row r="36" customFormat="false" ht="18.6" hidden="false" customHeight="true" outlineLevel="0" collapsed="false">
      <c r="A36" s="50"/>
      <c r="B36" s="62" t="s">
        <v>96</v>
      </c>
      <c r="C36" s="63" t="n">
        <v>3.814</v>
      </c>
      <c r="D36" s="63" t="n">
        <f aca="false">+I36*100/L36</f>
        <v>3.38983050847458</v>
      </c>
      <c r="E36" s="63" t="n">
        <f aca="false">IF(K36&gt;0,+L36/K36,"-")</f>
        <v>1.17994501456232</v>
      </c>
      <c r="F36" s="63" t="n">
        <f aca="false">IF(J36&gt;0,+L36/J36,"-")</f>
        <v>15.1107051235535</v>
      </c>
      <c r="G36" s="64" t="n">
        <v>2004</v>
      </c>
      <c r="H36" s="65" t="n">
        <v>38434</v>
      </c>
      <c r="I36" s="66" t="n">
        <v>600000</v>
      </c>
      <c r="J36" s="72" t="n">
        <v>1171355</v>
      </c>
      <c r="K36" s="66" t="n">
        <v>15000699</v>
      </c>
      <c r="L36" s="68" t="n">
        <v>17700000</v>
      </c>
      <c r="M36" s="68" t="n">
        <v>10000000</v>
      </c>
      <c r="N36" s="69" t="s">
        <v>97</v>
      </c>
      <c r="O36" s="73"/>
      <c r="P36" s="59"/>
      <c r="Q36" s="88"/>
    </row>
    <row r="37" customFormat="false" ht="18.6" hidden="false" customHeight="true" outlineLevel="0" collapsed="false">
      <c r="A37" s="50"/>
      <c r="B37" s="62" t="s">
        <v>98</v>
      </c>
      <c r="C37" s="63" t="n">
        <v>0.197353846153846</v>
      </c>
      <c r="D37" s="63" t="n">
        <f aca="false">+I37*100/L37</f>
        <v>0</v>
      </c>
      <c r="E37" s="63" t="str">
        <f aca="false">IF(K37&gt;0,+L37/K37,"-")</f>
        <v>-</v>
      </c>
      <c r="F37" s="63" t="str">
        <f aca="false">IF(J37&gt;0,+L37/J37,"-")</f>
        <v>-</v>
      </c>
      <c r="G37" s="64" t="n">
        <v>2002</v>
      </c>
      <c r="H37" s="65" t="s">
        <v>46</v>
      </c>
      <c r="I37" s="66" t="n">
        <v>0</v>
      </c>
      <c r="J37" s="72" t="n">
        <v>-3359405</v>
      </c>
      <c r="K37" s="72" t="n">
        <v>-2691222</v>
      </c>
      <c r="L37" s="68" t="n">
        <v>568750</v>
      </c>
      <c r="M37" s="68" t="n">
        <v>1625000</v>
      </c>
      <c r="N37" s="69" t="s">
        <v>99</v>
      </c>
      <c r="O37" s="73"/>
      <c r="P37" s="59"/>
      <c r="Q37" s="88"/>
    </row>
    <row r="38" customFormat="false" ht="18.6" hidden="false" customHeight="true" outlineLevel="0" collapsed="false">
      <c r="A38" s="50"/>
      <c r="B38" s="62" t="s">
        <v>100</v>
      </c>
      <c r="C38" s="63" t="n">
        <v>2.89021276595745</v>
      </c>
      <c r="D38" s="63" t="n">
        <f aca="false">+I38*100/L38</f>
        <v>0</v>
      </c>
      <c r="E38" s="63" t="n">
        <f aca="false">IF(K38&gt;0,+L38/K38,"-")</f>
        <v>2.37683573977641</v>
      </c>
      <c r="F38" s="63" t="n">
        <f aca="false">IF(J38&gt;0,+L38/J38,"-")</f>
        <v>632.280962876034</v>
      </c>
      <c r="G38" s="64" t="n">
        <v>2004</v>
      </c>
      <c r="H38" s="65" t="s">
        <v>46</v>
      </c>
      <c r="I38" s="66" t="n">
        <v>0</v>
      </c>
      <c r="J38" s="67" t="n">
        <v>34937</v>
      </c>
      <c r="K38" s="66" t="n">
        <v>9293869</v>
      </c>
      <c r="L38" s="68" t="n">
        <v>22090000</v>
      </c>
      <c r="M38" s="68" t="n">
        <v>11750000</v>
      </c>
      <c r="N38" s="69" t="s">
        <v>101</v>
      </c>
      <c r="O38" s="73"/>
      <c r="P38" s="59"/>
      <c r="Q38" s="88"/>
    </row>
    <row r="39" customFormat="false" ht="18.6" hidden="false" customHeight="true" outlineLevel="0" collapsed="false">
      <c r="B39" s="62" t="s">
        <v>102</v>
      </c>
      <c r="C39" s="63" t="n">
        <v>1.8050243902439</v>
      </c>
      <c r="D39" s="63" t="n">
        <f aca="false">+I39*100/L39</f>
        <v>6.17283950617284</v>
      </c>
      <c r="E39" s="63" t="n">
        <f aca="false">IF(K39&gt;0,+L39/K39,"-")</f>
        <v>1.35057866256518</v>
      </c>
      <c r="F39" s="63" t="n">
        <f aca="false">IF(J39&gt;0,+L39/J39,"-")</f>
        <v>9.9815157116451</v>
      </c>
      <c r="G39" s="64" t="n">
        <v>2004</v>
      </c>
      <c r="H39" s="65" t="n">
        <v>38434</v>
      </c>
      <c r="I39" s="66" t="n">
        <v>205000</v>
      </c>
      <c r="J39" s="71" t="n">
        <v>332715</v>
      </c>
      <c r="K39" s="66" t="n">
        <v>2458946</v>
      </c>
      <c r="L39" s="68" t="n">
        <v>3321000</v>
      </c>
      <c r="M39" s="68" t="n">
        <v>2050000</v>
      </c>
      <c r="N39" s="69" t="s">
        <v>103</v>
      </c>
      <c r="O39" s="73"/>
      <c r="P39" s="89"/>
      <c r="Q39" s="89"/>
      <c r="S39" s="9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8.6" hidden="false" customHeight="true" outlineLevel="0" collapsed="false">
      <c r="B40" s="62" t="s">
        <v>104</v>
      </c>
      <c r="C40" s="63" t="n">
        <v>4.63233333333333</v>
      </c>
      <c r="D40" s="63" t="n">
        <f aca="false">+I40*100/L40</f>
        <v>0</v>
      </c>
      <c r="E40" s="63" t="n">
        <f aca="false">IF(K40&gt;0,+L40/K40,"-")</f>
        <v>2.49781626558167</v>
      </c>
      <c r="F40" s="63" t="str">
        <f aca="false">IF(J40&gt;0,+L40/J40,"-")</f>
        <v>-</v>
      </c>
      <c r="G40" s="64" t="n">
        <v>2003</v>
      </c>
      <c r="H40" s="64" t="s">
        <v>46</v>
      </c>
      <c r="I40" s="66" t="n">
        <v>0</v>
      </c>
      <c r="J40" s="72" t="n">
        <v>-200131</v>
      </c>
      <c r="K40" s="66" t="n">
        <v>6065298</v>
      </c>
      <c r="L40" s="68" t="n">
        <v>15150000</v>
      </c>
      <c r="M40" s="68" t="n">
        <v>7500000</v>
      </c>
      <c r="N40" s="69" t="s">
        <v>105</v>
      </c>
    </row>
    <row r="41" customFormat="false" ht="18.6" hidden="false" customHeight="true" outlineLevel="0" collapsed="false">
      <c r="A41" s="50"/>
      <c r="B41" s="91" t="s">
        <v>106</v>
      </c>
      <c r="C41" s="92" t="n">
        <v>2.0888</v>
      </c>
      <c r="D41" s="92" t="n">
        <f aca="false">+I41*100/L41</f>
        <v>0</v>
      </c>
      <c r="E41" s="92" t="n">
        <f aca="false">IF(K41&gt;0,+L41/K41,"-")</f>
        <v>4.31356712811545</v>
      </c>
      <c r="F41" s="63" t="n">
        <f aca="false">IF(J41&gt;0,+L41/J41,"-")</f>
        <v>50.1287640205402</v>
      </c>
      <c r="G41" s="93" t="n">
        <v>2004</v>
      </c>
      <c r="H41" s="93" t="s">
        <v>46</v>
      </c>
      <c r="I41" s="94" t="n">
        <v>0</v>
      </c>
      <c r="J41" s="95" t="n">
        <v>128918</v>
      </c>
      <c r="K41" s="94" t="n">
        <v>1498180</v>
      </c>
      <c r="L41" s="96" t="n">
        <v>6462500</v>
      </c>
      <c r="M41" s="96" t="n">
        <v>1375000</v>
      </c>
      <c r="N41" s="97" t="s">
        <v>107</v>
      </c>
      <c r="O41" s="98"/>
      <c r="P41" s="59"/>
      <c r="Q41" s="59"/>
      <c r="R41" s="50"/>
      <c r="S41" s="60"/>
      <c r="T41" s="2"/>
    </row>
    <row r="42" customFormat="false" ht="15.75" hidden="false" customHeight="true" outlineLevel="0" collapsed="false">
      <c r="A42" s="50"/>
      <c r="B42" s="99" t="s">
        <v>108</v>
      </c>
      <c r="C42" s="100"/>
      <c r="D42" s="101"/>
      <c r="E42" s="101"/>
      <c r="F42" s="101"/>
      <c r="G42" s="102"/>
      <c r="H42" s="102"/>
      <c r="I42" s="103"/>
      <c r="J42" s="103"/>
      <c r="K42" s="103"/>
      <c r="L42" s="103"/>
      <c r="M42" s="103"/>
      <c r="N42" s="104" t="s">
        <v>109</v>
      </c>
      <c r="O42" s="98"/>
      <c r="P42" s="59"/>
      <c r="Q42" s="59"/>
      <c r="R42" s="50"/>
      <c r="S42" s="60"/>
      <c r="T42" s="2"/>
    </row>
    <row r="43" customFormat="false" ht="15.6" hidden="false" customHeight="true" outlineLevel="0" collapsed="false">
      <c r="B43" s="99" t="s">
        <v>110</v>
      </c>
      <c r="I43" s="105"/>
      <c r="J43" s="105"/>
      <c r="K43" s="105"/>
      <c r="L43" s="105"/>
      <c r="M43" s="105"/>
      <c r="N43" s="104" t="s">
        <v>111</v>
      </c>
      <c r="O43" s="106"/>
      <c r="P43" s="89"/>
      <c r="Q43" s="89"/>
      <c r="S43" s="9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75" hidden="false" customHeight="false" outlineLevel="0" collapsed="false">
      <c r="B44" s="99" t="s">
        <v>112</v>
      </c>
      <c r="C44" s="107"/>
      <c r="D44" s="107"/>
      <c r="E44" s="107"/>
      <c r="F44" s="107"/>
      <c r="G44" s="108"/>
      <c r="H44" s="108"/>
      <c r="I44" s="109"/>
      <c r="J44" s="109"/>
      <c r="K44" s="109"/>
      <c r="L44" s="109"/>
      <c r="M44" s="109"/>
      <c r="N44" s="110" t="s">
        <v>113</v>
      </c>
    </row>
    <row r="45" customFormat="false" ht="15.75" hidden="false" customHeight="false" outlineLevel="0" collapsed="false">
      <c r="B45" s="99"/>
      <c r="C45" s="107"/>
      <c r="D45" s="107"/>
      <c r="E45" s="107"/>
      <c r="F45" s="107"/>
      <c r="G45" s="108"/>
      <c r="H45" s="108"/>
      <c r="I45" s="109"/>
      <c r="J45" s="109"/>
      <c r="K45" s="109"/>
      <c r="L45" s="109"/>
      <c r="M45" s="109"/>
      <c r="N45" s="110"/>
      <c r="P45" s="111"/>
      <c r="Q45" s="111"/>
    </row>
    <row r="46" customFormat="false" ht="16.5" hidden="false" customHeight="false" outlineLevel="0" collapsed="false">
      <c r="B46" s="89" t="s">
        <v>114</v>
      </c>
      <c r="C46" s="89"/>
      <c r="D46" s="89"/>
      <c r="E46" s="89"/>
      <c r="F46" s="89"/>
      <c r="G46" s="89"/>
      <c r="H46" s="89"/>
      <c r="I46" s="89" t="s">
        <v>115</v>
      </c>
      <c r="J46" s="89"/>
      <c r="K46" s="89"/>
      <c r="L46" s="89"/>
      <c r="M46" s="89"/>
      <c r="N46" s="89"/>
      <c r="P46" s="100"/>
      <c r="Q46" s="107"/>
    </row>
    <row r="47" customFormat="false" ht="15.75" hidden="false" customHeight="false" outlineLevel="0" collapsed="false">
      <c r="P47" s="112"/>
      <c r="Q47" s="113"/>
    </row>
    <row r="48" customFormat="false" ht="15.75" hidden="false" customHeight="false" outlineLevel="0" collapsed="false">
      <c r="I48" s="114"/>
      <c r="J48" s="114"/>
      <c r="K48" s="114"/>
      <c r="L48" s="114"/>
      <c r="M48" s="114"/>
      <c r="P48" s="112"/>
      <c r="Q48" s="113"/>
    </row>
    <row r="49" customFormat="false" ht="15.75" hidden="false" customHeight="false" outlineLevel="0" collapsed="false">
      <c r="B49" s="99"/>
      <c r="C49" s="115"/>
      <c r="D49" s="115"/>
      <c r="E49" s="115"/>
      <c r="F49" s="115"/>
      <c r="G49" s="115"/>
      <c r="H49" s="115"/>
      <c r="I49" s="116"/>
      <c r="J49" s="116"/>
      <c r="K49" s="116"/>
      <c r="L49" s="116"/>
      <c r="M49" s="116"/>
      <c r="N49" s="116"/>
      <c r="P49" s="112"/>
      <c r="Q49" s="113"/>
    </row>
    <row r="50" customFormat="false" ht="15.75" hidden="false" customHeight="false" outlineLevel="0" collapsed="false">
      <c r="B50" s="99"/>
      <c r="C50" s="100"/>
      <c r="D50" s="101"/>
      <c r="E50" s="101"/>
      <c r="F50" s="101"/>
      <c r="G50" s="101"/>
      <c r="H50" s="101"/>
      <c r="I50" s="117"/>
      <c r="J50" s="117"/>
      <c r="K50" s="117"/>
      <c r="L50" s="117"/>
      <c r="M50" s="117"/>
      <c r="N50" s="118"/>
      <c r="P50" s="112"/>
      <c r="Q50" s="113"/>
    </row>
    <row r="51" customFormat="false" ht="15.75" hidden="false" customHeight="false" outlineLevel="0" collapsed="false">
      <c r="B51" s="99"/>
      <c r="C51" s="112"/>
      <c r="D51" s="119"/>
      <c r="E51" s="119"/>
      <c r="F51" s="119"/>
      <c r="G51" s="119"/>
      <c r="H51" s="119"/>
      <c r="I51" s="119"/>
      <c r="J51" s="117"/>
      <c r="K51" s="117"/>
      <c r="L51" s="117"/>
      <c r="M51" s="120"/>
      <c r="N51" s="118"/>
      <c r="P51" s="112"/>
      <c r="Q51" s="113"/>
    </row>
    <row r="52" customFormat="false" ht="15.75" hidden="false" customHeight="false" outlineLevel="0" collapsed="false">
      <c r="B52" s="99"/>
      <c r="C52" s="112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8"/>
      <c r="P52" s="112"/>
      <c r="Q52" s="113"/>
    </row>
    <row r="53" customFormat="false" ht="15.75" hidden="false" customHeight="false" outlineLevel="0" collapsed="false">
      <c r="B53" s="99"/>
      <c r="C53" s="112"/>
      <c r="D53" s="119"/>
      <c r="E53" s="119"/>
      <c r="F53" s="119"/>
      <c r="G53" s="119"/>
      <c r="H53" s="119"/>
      <c r="I53" s="119"/>
      <c r="J53" s="117"/>
      <c r="K53" s="117"/>
      <c r="L53" s="117"/>
      <c r="M53" s="120"/>
      <c r="N53" s="118"/>
      <c r="P53" s="112"/>
      <c r="Q53" s="113"/>
    </row>
    <row r="54" customFormat="false" ht="15.75" hidden="false" customHeight="false" outlineLevel="0" collapsed="false">
      <c r="B54" s="99"/>
      <c r="C54" s="112"/>
      <c r="D54" s="119"/>
      <c r="E54" s="119"/>
      <c r="F54" s="119"/>
      <c r="G54" s="119"/>
      <c r="H54" s="119"/>
      <c r="I54" s="119"/>
      <c r="J54" s="117"/>
      <c r="K54" s="117"/>
      <c r="L54" s="117"/>
      <c r="M54" s="117"/>
      <c r="N54" s="118"/>
    </row>
    <row r="55" customFormat="false" ht="15.75" hidden="false" customHeight="false" outlineLevel="0" collapsed="false">
      <c r="B55" s="99"/>
      <c r="C55" s="112"/>
      <c r="D55" s="119"/>
      <c r="E55" s="119"/>
      <c r="F55" s="119"/>
      <c r="G55" s="119"/>
      <c r="H55" s="119"/>
      <c r="I55" s="119"/>
      <c r="J55" s="117"/>
      <c r="K55" s="117"/>
      <c r="L55" s="117"/>
      <c r="M55" s="120"/>
      <c r="N55" s="121"/>
    </row>
    <row r="56" customFormat="false" ht="15.75" hidden="false" customHeight="false" outlineLevel="0" collapsed="false">
      <c r="B56" s="99"/>
      <c r="C56" s="112"/>
      <c r="D56" s="119"/>
      <c r="E56" s="119"/>
      <c r="F56" s="119"/>
      <c r="G56" s="119"/>
      <c r="H56" s="119"/>
      <c r="I56" s="119"/>
      <c r="J56" s="117"/>
      <c r="K56" s="117"/>
      <c r="L56" s="117"/>
      <c r="M56" s="120"/>
      <c r="N56" s="118"/>
    </row>
    <row r="57" customFormat="false" ht="15.75" hidden="false" customHeight="false" outlineLevel="0" collapsed="false">
      <c r="B57" s="99"/>
      <c r="C57" s="112"/>
      <c r="D57" s="119"/>
      <c r="E57" s="119"/>
      <c r="F57" s="119"/>
      <c r="G57" s="119"/>
      <c r="H57" s="119"/>
      <c r="I57" s="119"/>
      <c r="J57" s="117"/>
      <c r="K57" s="117"/>
      <c r="L57" s="117"/>
      <c r="M57" s="120"/>
      <c r="N57" s="11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9-07T13:01:31Z</cp:lastPrinted>
  <dcterms:modified xsi:type="dcterms:W3CDTF">2005-09-11T19:27:55Z</dcterms:modified>
  <cp:revision>0</cp:revision>
  <dc:subject/>
  <dc:title/>
</cp:coreProperties>
</file>