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4"/>
      <name val="Arial"/>
      <family val="2"/>
    </font>
    <font>
      <b val="true"/>
      <sz val="14"/>
      <color rgb="FF008000"/>
      <name val="Arial"/>
      <family val="2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2"/>
      <color rgb="FF000000"/>
      <name val="Times New Roman"/>
      <family val="2"/>
    </font>
    <font>
      <b val="true"/>
      <sz val="9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29338103756708"/>
          <c:w val="0.967404590520168"/>
          <c:h val="0.797584973166369"/>
        </c:manualLayout>
      </c:layout>
      <c:lineChart>
        <c:grouping val="standard"/>
        <c:varyColors val="0"/>
        <c:ser>
          <c:idx val="0"/>
          <c:order val="0"/>
          <c:tx>
            <c:strRef>
              <c:f>Sheet1!$M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8:$Y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3279.42</c:v>
                </c:pt>
                <c:pt idx="1">
                  <c:v>3305.64383759492</c:v>
                </c:pt>
                <c:pt idx="2">
                  <c:v>3044.37592355295</c:v>
                </c:pt>
                <c:pt idx="3">
                  <c:v>3013.65718194177</c:v>
                </c:pt>
                <c:pt idx="4">
                  <c:v>3256.2</c:v>
                </c:pt>
                <c:pt idx="5">
                  <c:v>3408.53034722111</c:v>
                </c:pt>
                <c:pt idx="6">
                  <c:v>3274.00949032325</c:v>
                </c:pt>
                <c:pt idx="7">
                  <c:v>3155.83542991932</c:v>
                </c:pt>
                <c:pt idx="8">
                  <c:v>3132.9587476722</c:v>
                </c:pt>
                <c:pt idx="9">
                  <c:v>3172.81</c:v>
                </c:pt>
                <c:pt idx="10">
                  <c:v>3100.22090523365</c:v>
                </c:pt>
                <c:pt idx="11">
                  <c:v>3022.10020492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8:$Y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2471.52</c:v>
                </c:pt>
                <c:pt idx="1">
                  <c:v>2423.31171748939</c:v>
                </c:pt>
                <c:pt idx="2">
                  <c:v>2338.46811993493</c:v>
                </c:pt>
                <c:pt idx="3">
                  <c:v>2372.32629348415</c:v>
                </c:pt>
                <c:pt idx="4">
                  <c:v>2510.3</c:v>
                </c:pt>
                <c:pt idx="5">
                  <c:v>2620.47242240288</c:v>
                </c:pt>
                <c:pt idx="6">
                  <c:v>2557.04440617641</c:v>
                </c:pt>
                <c:pt idx="7">
                  <c:v>2511.42339520021</c:v>
                </c:pt>
                <c:pt idx="8">
                  <c:v>2484.72128276425</c:v>
                </c:pt>
                <c:pt idx="9">
                  <c:v>2539.4</c:v>
                </c:pt>
                <c:pt idx="10">
                  <c:v>2516.9159053032</c:v>
                </c:pt>
                <c:pt idx="11">
                  <c:v>2449.165994068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2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8:$Y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42:$Y$42</c:f>
              <c:numCache>
                <c:formatCode>General</c:formatCode>
                <c:ptCount val="12"/>
                <c:pt idx="0">
                  <c:v>4982.03</c:v>
                </c:pt>
                <c:pt idx="1">
                  <c:v>5072.99945728912</c:v>
                </c:pt>
                <c:pt idx="2">
                  <c:v>4591.47605368513</c:v>
                </c:pt>
                <c:pt idx="3">
                  <c:v>4486.32832877163</c:v>
                </c:pt>
                <c:pt idx="4">
                  <c:v>4846</c:v>
                </c:pt>
                <c:pt idx="5">
                  <c:v>5036.11648178834</c:v>
                </c:pt>
                <c:pt idx="6">
                  <c:v>4819.55029475714</c:v>
                </c:pt>
                <c:pt idx="7">
                  <c:v>4609.57242097154</c:v>
                </c:pt>
                <c:pt idx="8">
                  <c:v>4578.07231753576</c:v>
                </c:pt>
                <c:pt idx="9">
                  <c:v>4586.91</c:v>
                </c:pt>
                <c:pt idx="10">
                  <c:v>4440.11338188317</c:v>
                </c:pt>
                <c:pt idx="11">
                  <c:v>4340.27919659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8:$Y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1931.6</c:v>
                </c:pt>
                <c:pt idx="1">
                  <c:v>1901.80880845183</c:v>
                </c:pt>
                <c:pt idx="2">
                  <c:v>1828.74824330257</c:v>
                </c:pt>
                <c:pt idx="3">
                  <c:v>1833.05253817838</c:v>
                </c:pt>
                <c:pt idx="4">
                  <c:v>1987.3</c:v>
                </c:pt>
                <c:pt idx="5">
                  <c:v>2137.412047354</c:v>
                </c:pt>
                <c:pt idx="6">
                  <c:v>2084.50274161812</c:v>
                </c:pt>
                <c:pt idx="7">
                  <c:v>2053.87161027826</c:v>
                </c:pt>
                <c:pt idx="8">
                  <c:v>2057.01078719089</c:v>
                </c:pt>
                <c:pt idx="9">
                  <c:v>2154.8</c:v>
                </c:pt>
                <c:pt idx="10">
                  <c:v>2145.95603943189</c:v>
                </c:pt>
                <c:pt idx="11">
                  <c:v>2057.85385018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43192"/>
        <c:axId val="3715368"/>
      </c:lineChart>
      <c:catAx>
        <c:axId val="3744319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5368"/>
        <c:crossesAt val="0"/>
        <c:auto val="1"/>
        <c:lblAlgn val="ctr"/>
        <c:lblOffset val="100"/>
        <c:noMultiLvlLbl val="0"/>
      </c:catAx>
      <c:valAx>
        <c:axId val="3715368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43192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6799311875"/>
          <c:y val="0.9150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4</xdr:row>
      <xdr:rowOff>0</xdr:rowOff>
    </xdr:from>
    <xdr:to>
      <xdr:col>8</xdr:col>
      <xdr:colOff>927720</xdr:colOff>
      <xdr:row>55</xdr:row>
      <xdr:rowOff>162000</xdr:rowOff>
    </xdr:to>
    <xdr:graphicFrame>
      <xdr:nvGraphicFramePr>
        <xdr:cNvPr id="0" name="Chart 2"/>
        <xdr:cNvGraphicFramePr/>
      </xdr:nvGraphicFramePr>
      <xdr:xfrm>
        <a:off x="1608840" y="8344080"/>
        <a:ext cx="7951680" cy="40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44722719141324</cdr:y>
    </cdr:from>
    <cdr:to>
      <cdr:x>0.115487346643126</cdr:x>
      <cdr:y>0.888282647584973</cdr:y>
    </cdr:to>
    <cdr:sp>
      <cdr:nvSpPr>
        <cdr:cNvPr id="1" name="Text 1031"/>
        <cdr:cNvSpPr/>
      </cdr:nvSpPr>
      <cdr:spPr>
        <a:xfrm>
          <a:off x="357840" y="3399840"/>
          <a:ext cx="560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8149757797999</cdr:x>
      <cdr:y>0.844991055456172</cdr:y>
    </cdr:from>
    <cdr:to>
      <cdr:x>0.327493322468197</cdr:x>
      <cdr:y>0.890608228980322</cdr:y>
    </cdr:to>
    <cdr:sp>
      <cdr:nvSpPr>
        <cdr:cNvPr id="2" name="Text 1035"/>
        <cdr:cNvSpPr/>
      </cdr:nvSpPr>
      <cdr:spPr>
        <a:xfrm>
          <a:off x="2238480" y="340092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54982117796188</cdr:x>
      <cdr:y>0.837745974955277</cdr:y>
    </cdr:from>
    <cdr:to>
      <cdr:x>0.600977862284395</cdr:x>
      <cdr:y>0.883363148479428</cdr:y>
    </cdr:to>
    <cdr:sp>
      <cdr:nvSpPr>
        <cdr:cNvPr id="3" name="Text 1036"/>
        <cdr:cNvSpPr/>
      </cdr:nvSpPr>
      <cdr:spPr>
        <a:xfrm>
          <a:off x="4413240" y="33717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V31" activeCellId="0" sqref="V31:V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19" t="n">
        <v>56.0845358005849</v>
      </c>
      <c r="E16" s="23" t="n">
        <v>4259.70607544946</v>
      </c>
      <c r="F16" s="23" t="n">
        <v>2815.60430530933</v>
      </c>
      <c r="G16" s="23" t="n">
        <v>2259.36337362011</v>
      </c>
      <c r="H16" s="23" t="n">
        <v>6733.57605734526</v>
      </c>
      <c r="I16" s="22" t="n">
        <v>2005</v>
      </c>
    </row>
    <row r="17" customFormat="false" ht="24" hidden="false" customHeight="true" outlineLevel="0" collapsed="false">
      <c r="C17" s="24" t="n">
        <v>2006</v>
      </c>
      <c r="D17" s="25" t="n">
        <v>-29.251992307385</v>
      </c>
      <c r="E17" s="25" t="n">
        <v>3013.65718194177</v>
      </c>
      <c r="F17" s="25" t="n">
        <v>2372.32629348415</v>
      </c>
      <c r="G17" s="25" t="n">
        <v>1833.05253817838</v>
      </c>
      <c r="H17" s="25" t="n">
        <v>4486.32832877163</v>
      </c>
      <c r="I17" s="24" t="n">
        <v>2006</v>
      </c>
      <c r="K17" s="26"/>
    </row>
    <row r="18" customFormat="false" ht="19.9" hidden="false" customHeight="true" outlineLevel="0" collapsed="false">
      <c r="C18" s="27" t="s">
        <v>18</v>
      </c>
      <c r="D18" s="19" t="n">
        <v>-2.6705051344453</v>
      </c>
      <c r="E18" s="19" t="n">
        <v>3279.42</v>
      </c>
      <c r="F18" s="19" t="n">
        <v>2471.52</v>
      </c>
      <c r="G18" s="19" t="n">
        <v>1931.6</v>
      </c>
      <c r="H18" s="19" t="n">
        <v>4982.03</v>
      </c>
      <c r="I18" s="28" t="s">
        <v>19</v>
      </c>
      <c r="K18" s="26"/>
    </row>
    <row r="19" customFormat="false" ht="19.9" hidden="false" customHeight="true" outlineLevel="0" collapsed="false">
      <c r="C19" s="27" t="s">
        <v>20</v>
      </c>
      <c r="D19" s="19" t="n">
        <v>0.799648645032466</v>
      </c>
      <c r="E19" s="19" t="n">
        <v>3305.64383759492</v>
      </c>
      <c r="F19" s="19" t="n">
        <v>2423.31171748939</v>
      </c>
      <c r="G19" s="19" t="n">
        <v>1901.80880845183</v>
      </c>
      <c r="H19" s="19" t="n">
        <v>5072.99945728912</v>
      </c>
      <c r="I19" s="28" t="s">
        <v>21</v>
      </c>
      <c r="K19" s="26"/>
    </row>
    <row r="20" customFormat="false" ht="19.9" hidden="false" customHeight="true" outlineLevel="0" collapsed="false">
      <c r="C20" s="27" t="s">
        <v>22</v>
      </c>
      <c r="D20" s="19" t="n">
        <v>-7.90369219667843</v>
      </c>
      <c r="E20" s="19" t="n">
        <v>3044.37592355295</v>
      </c>
      <c r="F20" s="19" t="n">
        <v>2338.46811993493</v>
      </c>
      <c r="G20" s="19" t="n">
        <v>1828.74824330257</v>
      </c>
      <c r="H20" s="19" t="n">
        <v>4591.47605368513</v>
      </c>
      <c r="I20" s="28" t="s">
        <v>23</v>
      </c>
      <c r="K20" s="26"/>
    </row>
    <row r="21" customFormat="false" ht="19.9" hidden="false" customHeight="true" outlineLevel="0" collapsed="false">
      <c r="C21" s="29" t="s">
        <v>24</v>
      </c>
      <c r="D21" s="30" t="n">
        <v>-1.00903247110591</v>
      </c>
      <c r="E21" s="30" t="n">
        <v>3013.65718194177</v>
      </c>
      <c r="F21" s="30" t="n">
        <v>2372.32629348415</v>
      </c>
      <c r="G21" s="30" t="n">
        <v>1833.05253817838</v>
      </c>
      <c r="H21" s="30" t="n">
        <v>4486.32832877163</v>
      </c>
      <c r="I21" s="31" t="s">
        <v>25</v>
      </c>
      <c r="K21" s="26"/>
    </row>
    <row r="22" customFormat="false" ht="19.9" hidden="false" customHeight="true" outlineLevel="0" collapsed="false">
      <c r="C22" s="24" t="n">
        <v>2007</v>
      </c>
      <c r="D22" s="25" t="n">
        <f aca="false">+(E22-E21)*100/E21</f>
        <v>0.28015870668364</v>
      </c>
      <c r="E22" s="25" t="n">
        <f aca="false">E30</f>
        <v>3022.10020492658</v>
      </c>
      <c r="F22" s="25" t="n">
        <f aca="false">F30</f>
        <v>2449.16599406844</v>
      </c>
      <c r="G22" s="25" t="n">
        <f aca="false">G30</f>
        <v>2057.85385018237</v>
      </c>
      <c r="H22" s="25" t="n">
        <f aca="false">H30</f>
        <v>4340.27919659259</v>
      </c>
      <c r="I22" s="24" t="n">
        <v>2007</v>
      </c>
      <c r="K22" s="26"/>
    </row>
    <row r="23" customFormat="false" ht="19.9" hidden="false" customHeight="true" outlineLevel="0" collapsed="false">
      <c r="C23" s="32" t="s">
        <v>26</v>
      </c>
      <c r="D23" s="33" t="n">
        <f aca="false">+(E23-E21)*100/E21</f>
        <v>8.04812237807191</v>
      </c>
      <c r="E23" s="33" t="n">
        <v>3256.2</v>
      </c>
      <c r="F23" s="33" t="n">
        <v>2510.3</v>
      </c>
      <c r="G23" s="33" t="n">
        <v>1987.3</v>
      </c>
      <c r="H23" s="33" t="n">
        <v>4846</v>
      </c>
      <c r="I23" s="34" t="s">
        <v>27</v>
      </c>
      <c r="K23" s="26"/>
    </row>
    <row r="24" customFormat="false" ht="21.75" hidden="false" customHeight="true" outlineLevel="0" collapsed="false">
      <c r="C24" s="27" t="s">
        <v>28</v>
      </c>
      <c r="D24" s="19" t="n">
        <f aca="false">(E24-E23)*100/E23</f>
        <v>4.67816311102239</v>
      </c>
      <c r="E24" s="19" t="n">
        <v>3408.53034722111</v>
      </c>
      <c r="F24" s="19" t="n">
        <v>2620.47242240288</v>
      </c>
      <c r="G24" s="19" t="n">
        <v>2137.412047354</v>
      </c>
      <c r="H24" s="19" t="n">
        <v>5036.11648178834</v>
      </c>
      <c r="I24" s="28" t="s">
        <v>29</v>
      </c>
      <c r="K24" s="26"/>
    </row>
    <row r="25" customFormat="false" ht="19.9" hidden="false" customHeight="true" outlineLevel="0" collapsed="false">
      <c r="C25" s="27" t="s">
        <v>30</v>
      </c>
      <c r="D25" s="19" t="n">
        <f aca="false">(E25-E24)*100/E24</f>
        <v>-3.94659407998317</v>
      </c>
      <c r="E25" s="19" t="n">
        <v>3274.00949032325</v>
      </c>
      <c r="F25" s="19" t="n">
        <v>2557.04440617641</v>
      </c>
      <c r="G25" s="19" t="n">
        <v>2084.50274161812</v>
      </c>
      <c r="H25" s="19" t="n">
        <v>4819.55029475714</v>
      </c>
      <c r="I25" s="28" t="s">
        <v>31</v>
      </c>
      <c r="K25" s="26"/>
    </row>
    <row r="26" customFormat="false" ht="19.9" hidden="false" customHeight="true" outlineLevel="0" collapsed="false">
      <c r="C26" s="27" t="s">
        <v>32</v>
      </c>
      <c r="D26" s="19" t="n">
        <f aca="false">(E26-E25)*100/E25</f>
        <v>-3.61054207914288</v>
      </c>
      <c r="E26" s="19" t="n">
        <v>3155.8</v>
      </c>
      <c r="F26" s="19" t="n">
        <v>2511.4</v>
      </c>
      <c r="G26" s="19" t="n">
        <v>2053.9</v>
      </c>
      <c r="H26" s="19" t="n">
        <v>4609.6</v>
      </c>
      <c r="I26" s="28" t="s">
        <v>33</v>
      </c>
      <c r="K26" s="26"/>
    </row>
    <row r="27" customFormat="false" ht="19.9" hidden="false" customHeight="true" outlineLevel="0" collapsed="false">
      <c r="C27" s="27" t="s">
        <v>34</v>
      </c>
      <c r="D27" s="19" t="n">
        <f aca="false">(E27-E26)*100/E26</f>
        <v>-0.723786435382478</v>
      </c>
      <c r="E27" s="19" t="n">
        <v>3132.9587476722</v>
      </c>
      <c r="F27" s="19" t="n">
        <v>2484.72128276425</v>
      </c>
      <c r="G27" s="19" t="n">
        <v>2057.01078719089</v>
      </c>
      <c r="H27" s="19" t="n">
        <v>4578.07231753576</v>
      </c>
      <c r="I27" s="28" t="s">
        <v>35</v>
      </c>
    </row>
    <row r="28" customFormat="false" ht="21" hidden="false" customHeight="true" outlineLevel="0" collapsed="false">
      <c r="C28" s="27" t="s">
        <v>36</v>
      </c>
      <c r="D28" s="19" t="n">
        <f aca="false">(E28-E27)*100/E27</f>
        <v>1.2720005444505</v>
      </c>
      <c r="E28" s="19" t="n">
        <v>3172.81</v>
      </c>
      <c r="F28" s="19" t="n">
        <v>2539.4</v>
      </c>
      <c r="G28" s="19" t="n">
        <v>2154.8</v>
      </c>
      <c r="H28" s="19" t="n">
        <v>4586.91</v>
      </c>
      <c r="I28" s="28" t="s">
        <v>37</v>
      </c>
      <c r="K28" s="26"/>
    </row>
    <row r="29" customFormat="false" ht="21" hidden="false" customHeight="true" outlineLevel="0" collapsed="false">
      <c r="C29" s="35" t="s">
        <v>38</v>
      </c>
      <c r="D29" s="36" t="n">
        <f aca="false">(E29-E28)*100/E28</f>
        <v>-2.28784877652139</v>
      </c>
      <c r="E29" s="36" t="n">
        <v>3100.22090523365</v>
      </c>
      <c r="F29" s="36" t="n">
        <v>2516.9159053032</v>
      </c>
      <c r="G29" s="36" t="n">
        <v>2145.95603943189</v>
      </c>
      <c r="H29" s="36" t="n">
        <v>4440.11338188317</v>
      </c>
      <c r="I29" s="37" t="s">
        <v>39</v>
      </c>
      <c r="K29" s="26"/>
    </row>
    <row r="30" customFormat="false" ht="21" hidden="false" customHeight="true" outlineLevel="0" collapsed="false">
      <c r="C30" s="29" t="s">
        <v>40</v>
      </c>
      <c r="D30" s="30" t="n">
        <f aca="false">(E30-E29)*100/E29</f>
        <v>-2.51984302715953</v>
      </c>
      <c r="E30" s="30" t="n">
        <v>3022.10020492658</v>
      </c>
      <c r="F30" s="30" t="n">
        <v>2449.16599406844</v>
      </c>
      <c r="G30" s="30" t="n">
        <v>2057.85385018237</v>
      </c>
      <c r="H30" s="30" t="n">
        <v>4340.27919659259</v>
      </c>
      <c r="I30" s="31" t="s">
        <v>41</v>
      </c>
      <c r="K30" s="26"/>
    </row>
    <row r="31" customFormat="false" ht="21" hidden="false" customHeight="true" outlineLevel="0" collapsed="false">
      <c r="C31" s="38"/>
      <c r="D31" s="39"/>
      <c r="E31" s="39"/>
      <c r="F31" s="39"/>
      <c r="G31" s="39"/>
      <c r="H31" s="39"/>
      <c r="I31" s="40"/>
      <c r="K31" s="26"/>
    </row>
    <row r="32" customFormat="false" ht="23.25" hidden="false" customHeight="true" outlineLevel="0" collapsed="false">
      <c r="C32" s="41" t="s">
        <v>42</v>
      </c>
      <c r="D32" s="41"/>
      <c r="E32" s="41"/>
      <c r="F32" s="41"/>
      <c r="G32" s="41"/>
      <c r="H32" s="41"/>
      <c r="I32" s="41"/>
      <c r="K32" s="26"/>
    </row>
    <row r="33" customFormat="false" ht="21.75" hidden="false" customHeight="true" outlineLevel="0" collapsed="false">
      <c r="C33" s="41" t="s">
        <v>43</v>
      </c>
      <c r="D33" s="41"/>
      <c r="E33" s="41"/>
      <c r="F33" s="41"/>
      <c r="G33" s="41"/>
      <c r="H33" s="41"/>
      <c r="I33" s="41"/>
      <c r="K33" s="42"/>
    </row>
    <row r="34" customFormat="false" ht="12.75" hidden="false" customHeight="false" outlineLevel="0" collapsed="false">
      <c r="K34" s="42"/>
    </row>
    <row r="36" customFormat="false" ht="12.75" hidden="false" customHeight="false" outlineLevel="0" collapsed="false"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</row>
    <row r="37" customFormat="false" ht="12.75" hidden="false" customHeight="false" outlineLevel="0" collapsed="false">
      <c r="L37" s="43"/>
      <c r="M37" s="43"/>
      <c r="N37" s="43"/>
      <c r="O37" s="43"/>
      <c r="P37" s="43"/>
      <c r="S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</row>
    <row r="38" customFormat="false" ht="12.75" hidden="false" customHeight="false" outlineLevel="0" collapsed="false">
      <c r="L38" s="43"/>
      <c r="M38" s="43"/>
      <c r="N38" s="43" t="s">
        <v>18</v>
      </c>
      <c r="O38" s="43" t="s">
        <v>20</v>
      </c>
      <c r="P38" s="43" t="s">
        <v>22</v>
      </c>
      <c r="Q38" s="43" t="s">
        <v>24</v>
      </c>
      <c r="R38" s="43" t="s">
        <v>26</v>
      </c>
      <c r="S38" s="43" t="s">
        <v>28</v>
      </c>
      <c r="T38" s="43" t="s">
        <v>30</v>
      </c>
      <c r="U38" s="43" t="s">
        <v>32</v>
      </c>
      <c r="V38" s="43" t="s">
        <v>34</v>
      </c>
      <c r="W38" s="43" t="s">
        <v>36</v>
      </c>
      <c r="X38" s="43" t="s">
        <v>38</v>
      </c>
      <c r="Y38" s="43" t="s">
        <v>40</v>
      </c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</row>
    <row r="39" customFormat="false" ht="12.75" hidden="false" customHeight="false" outlineLevel="0" collapsed="false">
      <c r="L39" s="43"/>
      <c r="M39" s="43" t="s">
        <v>44</v>
      </c>
      <c r="N39" s="0" t="n">
        <v>3279.42</v>
      </c>
      <c r="O39" s="0" t="n">
        <v>3305.64383759492</v>
      </c>
      <c r="P39" s="0" t="n">
        <v>3044.37592355295</v>
      </c>
      <c r="Q39" s="0" t="n">
        <v>3013.65718194177</v>
      </c>
      <c r="R39" s="44" t="n">
        <v>3256.2</v>
      </c>
      <c r="S39" s="0" t="n">
        <v>3408.53034722111</v>
      </c>
      <c r="T39" s="0" t="n">
        <v>3274.00949032325</v>
      </c>
      <c r="U39" s="0" t="n">
        <v>3155.83542991932</v>
      </c>
      <c r="V39" s="0" t="n">
        <v>3132.9587476722</v>
      </c>
      <c r="W39" s="45" t="n">
        <v>3172.81</v>
      </c>
      <c r="X39" s="45" t="n">
        <v>3100.22090523365</v>
      </c>
      <c r="Y39" s="45" t="n">
        <v>3022.10020492658</v>
      </c>
      <c r="Z39" s="43" t="s">
        <v>44</v>
      </c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</row>
    <row r="40" customFormat="false" ht="12.75" hidden="false" customHeight="false" outlineLevel="0" collapsed="false">
      <c r="L40" s="43"/>
      <c r="M40" s="43" t="s">
        <v>45</v>
      </c>
      <c r="N40" s="0" t="n">
        <v>2471.52</v>
      </c>
      <c r="O40" s="0" t="n">
        <v>2423.31171748939</v>
      </c>
      <c r="P40" s="0" t="n">
        <v>2338.46811993493</v>
      </c>
      <c r="Q40" s="0" t="n">
        <v>2372.32629348415</v>
      </c>
      <c r="R40" s="44" t="n">
        <v>2510.3</v>
      </c>
      <c r="S40" s="0" t="n">
        <v>2620.47242240288</v>
      </c>
      <c r="T40" s="0" t="n">
        <v>2557.04440617641</v>
      </c>
      <c r="U40" s="0" t="n">
        <v>2511.42339520021</v>
      </c>
      <c r="V40" s="0" t="n">
        <v>2484.72128276425</v>
      </c>
      <c r="W40" s="45" t="n">
        <v>2539.4</v>
      </c>
      <c r="X40" s="45" t="n">
        <v>2516.9159053032</v>
      </c>
      <c r="Y40" s="45" t="n">
        <v>2449.16599406844</v>
      </c>
      <c r="Z40" s="43" t="s">
        <v>45</v>
      </c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</row>
    <row r="41" customFormat="false" ht="12.75" hidden="false" customHeight="false" outlineLevel="0" collapsed="false">
      <c r="L41" s="43"/>
      <c r="M41" s="43" t="s">
        <v>46</v>
      </c>
      <c r="N41" s="0" t="n">
        <v>1931.6</v>
      </c>
      <c r="O41" s="0" t="n">
        <v>1901.80880845183</v>
      </c>
      <c r="P41" s="0" t="n">
        <v>1828.74824330257</v>
      </c>
      <c r="Q41" s="0" t="n">
        <v>1833.05253817838</v>
      </c>
      <c r="R41" s="44" t="n">
        <v>1987.3</v>
      </c>
      <c r="S41" s="0" t="n">
        <v>2137.412047354</v>
      </c>
      <c r="T41" s="0" t="n">
        <v>2084.50274161812</v>
      </c>
      <c r="U41" s="0" t="n">
        <v>2053.87161027826</v>
      </c>
      <c r="V41" s="0" t="n">
        <v>2057.01078719089</v>
      </c>
      <c r="W41" s="45" t="n">
        <v>2154.8</v>
      </c>
      <c r="X41" s="45" t="n">
        <v>2145.95603943189</v>
      </c>
      <c r="Y41" s="45" t="n">
        <v>2057.85385018237</v>
      </c>
      <c r="Z41" s="43" t="s">
        <v>46</v>
      </c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</row>
    <row r="42" customFormat="false" ht="12.75" hidden="false" customHeight="false" outlineLevel="0" collapsed="false">
      <c r="L42" s="43"/>
      <c r="M42" s="43" t="s">
        <v>47</v>
      </c>
      <c r="N42" s="0" t="n">
        <v>4982.03</v>
      </c>
      <c r="O42" s="0" t="n">
        <v>5072.99945728912</v>
      </c>
      <c r="P42" s="0" t="n">
        <v>4591.47605368513</v>
      </c>
      <c r="Q42" s="0" t="n">
        <v>4486.32832877163</v>
      </c>
      <c r="R42" s="44" t="n">
        <v>4846</v>
      </c>
      <c r="S42" s="0" t="n">
        <v>5036.11648178834</v>
      </c>
      <c r="T42" s="0" t="n">
        <v>4819.55029475714</v>
      </c>
      <c r="U42" s="0" t="n">
        <v>4609.57242097154</v>
      </c>
      <c r="V42" s="0" t="n">
        <v>4578.07231753576</v>
      </c>
      <c r="W42" s="45" t="n">
        <v>4586.91</v>
      </c>
      <c r="X42" s="45" t="n">
        <v>4440.11338188317</v>
      </c>
      <c r="Y42" s="45" t="n">
        <v>4340.27919659259</v>
      </c>
      <c r="Z42" s="43" t="s">
        <v>47</v>
      </c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</row>
    <row r="43" customFormat="false" ht="12.75" hidden="false" customHeight="false" outlineLevel="0" collapsed="false">
      <c r="L43" s="43"/>
      <c r="M43" s="43"/>
      <c r="Z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</row>
    <row r="44" customFormat="false" ht="12.75" hidden="false" customHeight="false" outlineLevel="0" collapsed="false">
      <c r="L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</row>
    <row r="45" customFormat="false" ht="12.75" hidden="false" customHeight="false" outlineLevel="0" collapsed="false">
      <c r="L45" s="43"/>
      <c r="N45" s="43"/>
      <c r="O45" s="43"/>
      <c r="P45" s="43"/>
      <c r="Q45" s="43"/>
      <c r="R45" s="43"/>
      <c r="S45" s="43"/>
      <c r="T45" s="43"/>
      <c r="U45" s="43"/>
      <c r="V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</row>
    <row r="46" customFormat="false" ht="18.75" hidden="false" customHeight="false" outlineLevel="0" collapsed="false"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X46" s="46"/>
      <c r="Y46" s="46"/>
      <c r="Z46" s="47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</row>
    <row r="47" customFormat="false" ht="18" hidden="false" customHeight="false" outlineLevel="0" collapsed="false"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X47" s="48"/>
      <c r="Y47" s="48"/>
      <c r="Z47" s="47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</row>
    <row r="48" customFormat="false" ht="18" hidden="false" customHeight="false" outlineLevel="0" collapsed="false">
      <c r="M48" s="43"/>
      <c r="X48" s="48"/>
      <c r="Y48" s="48"/>
      <c r="Z48" s="47"/>
    </row>
    <row r="49" customFormat="false" ht="18" hidden="false" customHeight="false" outlineLevel="0" collapsed="false">
      <c r="X49" s="48"/>
      <c r="Y49" s="48"/>
      <c r="Z49" s="47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7" customFormat="false" ht="16.5" hidden="false" customHeight="false" outlineLevel="0" collapsed="false">
      <c r="C57" s="49"/>
      <c r="D57" s="49"/>
      <c r="E57" s="49"/>
      <c r="F57" s="49"/>
      <c r="G57" s="49"/>
      <c r="H57" s="49"/>
      <c r="I57" s="49"/>
    </row>
    <row r="59" customFormat="false" ht="16.5" hidden="false" customHeight="false" outlineLevel="0" collapsed="false">
      <c r="C59" s="2" t="s">
        <v>48</v>
      </c>
      <c r="D59" s="2"/>
      <c r="E59" s="2"/>
      <c r="F59" s="2"/>
      <c r="G59" s="2"/>
      <c r="H59" s="2"/>
      <c r="I59" s="2"/>
    </row>
  </sheetData>
  <mergeCells count="8">
    <mergeCell ref="C3:I3"/>
    <mergeCell ref="C4:I4"/>
    <mergeCell ref="C5:I5"/>
    <mergeCell ref="C6:I6"/>
    <mergeCell ref="C7:I7"/>
    <mergeCell ref="C32:I32"/>
    <mergeCell ref="C33:I33"/>
    <mergeCell ref="C59:I59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research</cp:lastModifiedBy>
  <cp:lastPrinted>2007-01-16T07:05:43Z</cp:lastPrinted>
  <dcterms:modified xsi:type="dcterms:W3CDTF">2007-09-02T06:57:46Z</dcterms:modified>
  <cp:revision>0</cp:revision>
  <dc:subject/>
  <dc:title/>
</cp:coreProperties>
</file>