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5">
  <si>
    <t xml:space="preserve">TABLE ( 3 )  جدول رقم</t>
  </si>
  <si>
    <t xml:space="preserve">النشرة الشهرية لنشاط البورصة</t>
  </si>
  <si>
    <t xml:space="preserve">لشهر آب 2009 </t>
  </si>
  <si>
    <t xml:space="preserve">TRADING ACTIVITY FOR THE ASE </t>
  </si>
  <si>
    <t xml:space="preserve">AUGUST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UNION BANK</t>
  </si>
  <si>
    <t xml:space="preserve">UBSI</t>
  </si>
  <si>
    <t xml:space="preserve">بنك الإتحاد</t>
  </si>
  <si>
    <t xml:space="preserve">BANK OF JORDAN</t>
  </si>
  <si>
    <t xml:space="preserve">BOJX</t>
  </si>
  <si>
    <t xml:space="preserve">بنك الاردن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بنك الإ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INVESTBANK</t>
  </si>
  <si>
    <t xml:space="preserve">JIFB</t>
  </si>
  <si>
    <t xml:space="preserve">الاستثماري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3702.0 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JOEMIRATES INS.</t>
  </si>
  <si>
    <t xml:space="preserve">OASI</t>
  </si>
  <si>
    <t xml:space="preserve">الأردنية الإماراتية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TOTAL </t>
  </si>
  <si>
    <t xml:space="preserve">Price Index = 2755.5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  <numFmt numFmtId="180" formatCode="#,##0.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3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65" activeCellId="0" sqref="C6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3.42"/>
    <col collapsed="false" customWidth="true" hidden="false" outlineLevel="0" max="12" min="12" style="1" width="15.28"/>
    <col collapsed="false" customWidth="true" hidden="false" outlineLevel="0" max="13" min="13" style="1" width="11.85"/>
    <col collapsed="false" customWidth="true" hidden="false" outlineLevel="0" max="14" min="14" style="1" width="13.42"/>
    <col collapsed="false" customWidth="true" hidden="false" outlineLevel="0" max="15" min="15" style="1" width="36.99"/>
    <col collapsed="false" customWidth="true" hidden="false" outlineLevel="0" max="16" min="16" style="2" width="15.56"/>
    <col collapsed="false" customWidth="false" hidden="false" outlineLevel="0" max="17" min="17" style="2" width="10.56"/>
    <col collapsed="false" customWidth="false" hidden="false" outlineLevel="0" max="257" min="18" style="1" width="10.56"/>
  </cols>
  <sheetData>
    <row r="1" s="1" customFormat="true" ht="15.75" hidden="false" customHeight="true" outlineLevel="0" collapsed="false">
      <c r="C1" s="3" t="str">
        <f aca="false">+I1</f>
        <v>TABLE ( 3 )  جدول رقم</v>
      </c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2"/>
      <c r="Q1" s="2"/>
    </row>
    <row r="2" s="1" customFormat="true" ht="15.75" hidden="false" customHeight="true" outlineLevel="0" collapsed="false">
      <c r="C2" s="3" t="str">
        <f aca="false">+I2</f>
        <v>النشرة الشهرية لنشاط البورصة</v>
      </c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2"/>
      <c r="Q2" s="2"/>
    </row>
    <row r="3" s="1" customFormat="true" ht="15.75" hidden="false" customHeight="true" outlineLevel="0" collapsed="false">
      <c r="C3" s="3" t="str">
        <f aca="false">+I3</f>
        <v>لشهر آب 2009 </v>
      </c>
      <c r="D3" s="3"/>
      <c r="E3" s="3"/>
      <c r="F3" s="3"/>
      <c r="G3" s="3"/>
      <c r="H3" s="3"/>
      <c r="I3" s="5" t="s">
        <v>2</v>
      </c>
      <c r="J3" s="5"/>
      <c r="K3" s="5"/>
      <c r="L3" s="5"/>
      <c r="M3" s="5"/>
      <c r="N3" s="5"/>
      <c r="O3" s="5"/>
      <c r="P3" s="2"/>
      <c r="Q3" s="2"/>
    </row>
    <row r="4" s="1" customFormat="true" ht="15.75" hidden="false" customHeight="true" outlineLevel="0" collapsed="false">
      <c r="C4" s="3" t="str">
        <f aca="false">+I4</f>
        <v>TRADING ACTIVITY FOR THE ASE 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4"/>
      <c r="P4" s="2"/>
      <c r="Q4" s="2"/>
    </row>
    <row r="5" s="1" customFormat="true" ht="15.75" hidden="false" customHeight="true" outlineLevel="0" collapsed="false">
      <c r="C5" s="6" t="str">
        <f aca="false">+I5</f>
        <v>AUGUST, 2009</v>
      </c>
      <c r="D5" s="6"/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2"/>
      <c r="Q5" s="2"/>
    </row>
    <row r="6" s="1" customFormat="true" ht="14.25" hidden="false" customHeight="true" outlineLevel="0" collapsed="false">
      <c r="C6" s="7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6</v>
      </c>
      <c r="P6" s="2"/>
      <c r="Q6" s="2"/>
    </row>
    <row r="7" customFormat="false" ht="15" hidden="false" customHeight="true" outlineLevel="0" collapsed="false">
      <c r="C7" s="10"/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  <c r="L7" s="13" t="s">
        <v>12</v>
      </c>
      <c r="M7" s="12" t="s">
        <v>15</v>
      </c>
      <c r="N7" s="11" t="s">
        <v>16</v>
      </c>
      <c r="O7" s="14"/>
    </row>
    <row r="8" customFormat="false" ht="15" hidden="false" customHeight="true" outlineLevel="0" collapsed="false">
      <c r="C8" s="15" t="s">
        <v>17</v>
      </c>
      <c r="D8" s="16" t="s">
        <v>18</v>
      </c>
      <c r="E8" s="16" t="s">
        <v>19</v>
      </c>
      <c r="F8" s="17" t="s">
        <v>20</v>
      </c>
      <c r="G8" s="17" t="s">
        <v>21</v>
      </c>
      <c r="H8" s="17" t="s">
        <v>22</v>
      </c>
      <c r="I8" s="17" t="s">
        <v>23</v>
      </c>
      <c r="J8" s="17" t="s">
        <v>24</v>
      </c>
      <c r="K8" s="18"/>
      <c r="L8" s="19" t="s">
        <v>25</v>
      </c>
      <c r="M8" s="18"/>
      <c r="N8" s="16" t="s">
        <v>26</v>
      </c>
      <c r="O8" s="20"/>
    </row>
    <row r="9" customFormat="false" ht="15" hidden="false" customHeight="true" outlineLevel="0" collapsed="false">
      <c r="C9" s="21" t="s">
        <v>27</v>
      </c>
      <c r="D9" s="22" t="s">
        <v>28</v>
      </c>
      <c r="E9" s="22" t="s">
        <v>29</v>
      </c>
      <c r="F9" s="22" t="s">
        <v>30</v>
      </c>
      <c r="G9" s="22" t="s">
        <v>31</v>
      </c>
      <c r="H9" s="17" t="s">
        <v>31</v>
      </c>
      <c r="I9" s="17" t="s">
        <v>32</v>
      </c>
      <c r="J9" s="17"/>
      <c r="K9" s="23" t="s">
        <v>33</v>
      </c>
      <c r="L9" s="24" t="s">
        <v>34</v>
      </c>
      <c r="M9" s="23" t="s">
        <v>35</v>
      </c>
      <c r="N9" s="22" t="s">
        <v>36</v>
      </c>
      <c r="O9" s="20" t="s">
        <v>37</v>
      </c>
    </row>
    <row r="10" customFormat="false" ht="15" hidden="false" customHeight="true" outlineLevel="0" collapsed="false">
      <c r="C10" s="25"/>
      <c r="D10" s="26" t="s">
        <v>38</v>
      </c>
      <c r="E10" s="26" t="s">
        <v>39</v>
      </c>
      <c r="F10" s="26"/>
      <c r="G10" s="26"/>
      <c r="H10" s="27"/>
      <c r="I10" s="27"/>
      <c r="J10" s="28"/>
      <c r="K10" s="29" t="s">
        <v>32</v>
      </c>
      <c r="L10" s="30" t="s">
        <v>32</v>
      </c>
      <c r="M10" s="29"/>
      <c r="N10" s="26" t="s">
        <v>40</v>
      </c>
      <c r="O10" s="31"/>
    </row>
    <row r="11" s="32" customFormat="true" ht="20.25" hidden="false" customHeight="true" outlineLevel="0" collapsed="false">
      <c r="C11" s="33" t="s">
        <v>41</v>
      </c>
      <c r="D11" s="34"/>
      <c r="E11" s="34"/>
      <c r="F11" s="34"/>
      <c r="G11" s="34"/>
      <c r="H11" s="35"/>
      <c r="I11" s="35"/>
      <c r="J11" s="36"/>
      <c r="K11" s="37"/>
      <c r="L11" s="38"/>
      <c r="M11" s="37"/>
      <c r="N11" s="34"/>
      <c r="O11" s="39" t="s">
        <v>42</v>
      </c>
    </row>
    <row r="12" customFormat="false" ht="18.75" hidden="false" customHeight="true" outlineLevel="0" collapsed="false">
      <c r="C12" s="40" t="s">
        <v>43</v>
      </c>
      <c r="D12" s="41"/>
      <c r="E12" s="41"/>
      <c r="F12" s="41"/>
      <c r="G12" s="41"/>
      <c r="H12" s="41"/>
      <c r="I12" s="41"/>
      <c r="J12" s="41"/>
      <c r="K12" s="42"/>
      <c r="L12" s="42"/>
      <c r="M12" s="42"/>
      <c r="N12" s="41"/>
      <c r="O12" s="43" t="s">
        <v>44</v>
      </c>
    </row>
    <row r="13" customFormat="false" ht="15.95" hidden="false" customHeight="true" outlineLevel="0" collapsed="false">
      <c r="A13" s="44"/>
      <c r="C13" s="45" t="s">
        <v>45</v>
      </c>
      <c r="D13" s="46" t="n">
        <v>22</v>
      </c>
      <c r="E13" s="47" t="n">
        <v>0.29</v>
      </c>
      <c r="F13" s="48" t="n">
        <v>3085</v>
      </c>
      <c r="G13" s="48" t="n">
        <v>1548645</v>
      </c>
      <c r="H13" s="48" t="n">
        <v>19268681.4</v>
      </c>
      <c r="I13" s="49" t="n">
        <v>13.27</v>
      </c>
      <c r="J13" s="49" t="n">
        <v>11.85</v>
      </c>
      <c r="K13" s="49" t="n">
        <v>13.39</v>
      </c>
      <c r="L13" s="49" t="n">
        <v>12.6</v>
      </c>
      <c r="M13" s="50" t="n">
        <v>1</v>
      </c>
      <c r="N13" s="48" t="s">
        <v>46</v>
      </c>
      <c r="O13" s="51" t="s">
        <v>47</v>
      </c>
      <c r="P13" s="0"/>
      <c r="Q13" s="52"/>
    </row>
    <row r="14" customFormat="false" ht="15.95" hidden="false" customHeight="true" outlineLevel="0" collapsed="false">
      <c r="A14" s="44"/>
      <c r="C14" s="53" t="s">
        <v>48</v>
      </c>
      <c r="D14" s="54" t="n">
        <v>22</v>
      </c>
      <c r="E14" s="55" t="n">
        <v>0.067</v>
      </c>
      <c r="F14" s="56" t="n">
        <v>205</v>
      </c>
      <c r="G14" s="56" t="n">
        <v>168847</v>
      </c>
      <c r="H14" s="56" t="n">
        <v>1208053.73</v>
      </c>
      <c r="I14" s="57" t="n">
        <v>7.21</v>
      </c>
      <c r="J14" s="57" t="n">
        <v>6.6</v>
      </c>
      <c r="K14" s="57" t="n">
        <v>7.48</v>
      </c>
      <c r="L14" s="57" t="n">
        <v>7.3</v>
      </c>
      <c r="M14" s="58" t="n">
        <v>1</v>
      </c>
      <c r="N14" s="56" t="s">
        <v>49</v>
      </c>
      <c r="O14" s="59" t="s">
        <v>50</v>
      </c>
      <c r="P14" s="0"/>
      <c r="Q14" s="52"/>
    </row>
    <row r="15" customFormat="false" ht="15.95" hidden="false" customHeight="true" outlineLevel="0" collapsed="false">
      <c r="A15" s="44"/>
      <c r="C15" s="60" t="s">
        <v>51</v>
      </c>
      <c r="D15" s="61" t="n">
        <v>21</v>
      </c>
      <c r="E15" s="62" t="n">
        <v>5.67</v>
      </c>
      <c r="F15" s="63" t="n">
        <v>2292</v>
      </c>
      <c r="G15" s="63" t="n">
        <v>7500788</v>
      </c>
      <c r="H15" s="63" t="n">
        <v>11697622.76</v>
      </c>
      <c r="I15" s="64" t="n">
        <v>1.43</v>
      </c>
      <c r="J15" s="64" t="n">
        <v>1.38</v>
      </c>
      <c r="K15" s="64" t="n">
        <v>1.71</v>
      </c>
      <c r="L15" s="64" t="n">
        <v>1.65</v>
      </c>
      <c r="M15" s="65" t="n">
        <v>1</v>
      </c>
      <c r="N15" s="63" t="s">
        <v>52</v>
      </c>
      <c r="O15" s="66" t="s">
        <v>53</v>
      </c>
      <c r="P15" s="0"/>
      <c r="Q15" s="52"/>
    </row>
    <row r="16" customFormat="false" ht="15.95" hidden="false" customHeight="true" outlineLevel="0" collapsed="false">
      <c r="A16" s="44"/>
      <c r="C16" s="67" t="s">
        <v>54</v>
      </c>
      <c r="D16" s="54" t="n">
        <v>22</v>
      </c>
      <c r="E16" s="55" t="n">
        <v>0.786</v>
      </c>
      <c r="F16" s="56" t="n">
        <v>669</v>
      </c>
      <c r="G16" s="56" t="n">
        <v>864063</v>
      </c>
      <c r="H16" s="56" t="n">
        <v>1325015.75</v>
      </c>
      <c r="I16" s="57" t="n">
        <v>1.47</v>
      </c>
      <c r="J16" s="57" t="n">
        <v>1.43</v>
      </c>
      <c r="K16" s="57" t="n">
        <v>1.67</v>
      </c>
      <c r="L16" s="57" t="n">
        <v>1.52</v>
      </c>
      <c r="M16" s="58" t="n">
        <v>1</v>
      </c>
      <c r="N16" s="56" t="s">
        <v>55</v>
      </c>
      <c r="O16" s="59" t="s">
        <v>56</v>
      </c>
      <c r="P16" s="0"/>
      <c r="Q16" s="52"/>
    </row>
    <row r="17" customFormat="false" ht="15.95" hidden="false" customHeight="true" outlineLevel="0" collapsed="false">
      <c r="A17" s="44"/>
      <c r="C17" s="67" t="s">
        <v>57</v>
      </c>
      <c r="D17" s="54" t="n">
        <v>21</v>
      </c>
      <c r="E17" s="55" t="n">
        <v>0.061</v>
      </c>
      <c r="F17" s="56" t="n">
        <v>195</v>
      </c>
      <c r="G17" s="56" t="n">
        <v>61294</v>
      </c>
      <c r="H17" s="56" t="n">
        <v>252994.68</v>
      </c>
      <c r="I17" s="57" t="n">
        <v>4.12</v>
      </c>
      <c r="J17" s="57" t="n">
        <v>3.9</v>
      </c>
      <c r="K17" s="57" t="n">
        <v>4.26</v>
      </c>
      <c r="L17" s="57" t="n">
        <v>4.08</v>
      </c>
      <c r="M17" s="58" t="n">
        <v>1</v>
      </c>
      <c r="N17" s="56" t="s">
        <v>58</v>
      </c>
      <c r="O17" s="59" t="s">
        <v>59</v>
      </c>
      <c r="P17" s="0"/>
      <c r="Q17" s="52"/>
    </row>
    <row r="18" customFormat="false" ht="15.95" hidden="false" customHeight="true" outlineLevel="0" collapsed="false">
      <c r="A18" s="44"/>
      <c r="C18" s="67" t="s">
        <v>60</v>
      </c>
      <c r="D18" s="54" t="n">
        <v>18</v>
      </c>
      <c r="E18" s="55" t="n">
        <v>0.05</v>
      </c>
      <c r="F18" s="56" t="n">
        <v>103</v>
      </c>
      <c r="G18" s="56" t="n">
        <v>50394</v>
      </c>
      <c r="H18" s="56" t="n">
        <v>67673.25</v>
      </c>
      <c r="I18" s="57" t="n">
        <v>1.35</v>
      </c>
      <c r="J18" s="57" t="n">
        <v>1.27</v>
      </c>
      <c r="K18" s="57" t="n">
        <v>1.48</v>
      </c>
      <c r="L18" s="57" t="n">
        <v>1.29</v>
      </c>
      <c r="M18" s="58" t="n">
        <v>1</v>
      </c>
      <c r="N18" s="56" t="s">
        <v>61</v>
      </c>
      <c r="O18" s="59" t="s">
        <v>62</v>
      </c>
      <c r="P18" s="0"/>
      <c r="Q18" s="52"/>
    </row>
    <row r="19" customFormat="false" ht="15.95" hidden="false" customHeight="true" outlineLevel="0" collapsed="false">
      <c r="A19" s="44"/>
      <c r="C19" s="67" t="s">
        <v>63</v>
      </c>
      <c r="D19" s="54" t="n">
        <v>22</v>
      </c>
      <c r="E19" s="55" t="n">
        <v>0.691</v>
      </c>
      <c r="F19" s="56" t="n">
        <v>389</v>
      </c>
      <c r="G19" s="56" t="n">
        <v>690547</v>
      </c>
      <c r="H19" s="56" t="n">
        <v>1308538.03</v>
      </c>
      <c r="I19" s="57" t="n">
        <v>1.82</v>
      </c>
      <c r="J19" s="57" t="n">
        <v>1.76</v>
      </c>
      <c r="K19" s="57" t="n">
        <v>2.02</v>
      </c>
      <c r="L19" s="57" t="n">
        <v>1.87</v>
      </c>
      <c r="M19" s="58" t="n">
        <v>1</v>
      </c>
      <c r="N19" s="56" t="s">
        <v>64</v>
      </c>
      <c r="O19" s="59" t="s">
        <v>65</v>
      </c>
      <c r="P19" s="0"/>
      <c r="Q19" s="52"/>
    </row>
    <row r="20" customFormat="false" ht="15.95" hidden="false" customHeight="true" outlineLevel="0" collapsed="false">
      <c r="A20" s="44"/>
      <c r="C20" s="67" t="s">
        <v>66</v>
      </c>
      <c r="D20" s="54" t="n">
        <v>22</v>
      </c>
      <c r="E20" s="55" t="n">
        <v>0.277</v>
      </c>
      <c r="F20" s="56" t="n">
        <v>329</v>
      </c>
      <c r="G20" s="56" t="n">
        <v>277365</v>
      </c>
      <c r="H20" s="56" t="n">
        <v>592468.91</v>
      </c>
      <c r="I20" s="57" t="n">
        <v>2.16</v>
      </c>
      <c r="J20" s="57" t="n">
        <v>2.08</v>
      </c>
      <c r="K20" s="57" t="n">
        <v>2.27</v>
      </c>
      <c r="L20" s="57" t="n">
        <v>2.25</v>
      </c>
      <c r="M20" s="58" t="n">
        <v>1</v>
      </c>
      <c r="N20" s="56" t="s">
        <v>67</v>
      </c>
      <c r="O20" s="59" t="s">
        <v>68</v>
      </c>
      <c r="P20" s="0"/>
      <c r="Q20" s="52"/>
    </row>
    <row r="21" customFormat="false" ht="15.95" hidden="false" customHeight="true" outlineLevel="0" collapsed="false">
      <c r="A21" s="67"/>
      <c r="C21" s="67" t="s">
        <v>69</v>
      </c>
      <c r="D21" s="54" t="n">
        <v>22</v>
      </c>
      <c r="E21" s="55" t="n">
        <v>0.357</v>
      </c>
      <c r="F21" s="56" t="n">
        <v>322</v>
      </c>
      <c r="G21" s="56" t="n">
        <v>313909</v>
      </c>
      <c r="H21" s="56" t="n">
        <v>625150.08</v>
      </c>
      <c r="I21" s="57" t="n">
        <v>1.9</v>
      </c>
      <c r="J21" s="57" t="n">
        <v>1.84</v>
      </c>
      <c r="K21" s="57" t="n">
        <v>2.11</v>
      </c>
      <c r="L21" s="57" t="n">
        <v>1.85</v>
      </c>
      <c r="M21" s="58" t="n">
        <v>1</v>
      </c>
      <c r="N21" s="56" t="s">
        <v>70</v>
      </c>
      <c r="O21" s="59" t="s">
        <v>71</v>
      </c>
      <c r="P21" s="0"/>
      <c r="Q21" s="52"/>
    </row>
    <row r="22" customFormat="false" ht="15.95" hidden="false" customHeight="true" outlineLevel="0" collapsed="false">
      <c r="A22" s="67"/>
      <c r="C22" s="67" t="s">
        <v>72</v>
      </c>
      <c r="D22" s="54" t="n">
        <v>22</v>
      </c>
      <c r="E22" s="55" t="n">
        <v>0.507</v>
      </c>
      <c r="F22" s="56" t="n">
        <v>795</v>
      </c>
      <c r="G22" s="56" t="n">
        <v>412061</v>
      </c>
      <c r="H22" s="56" t="n">
        <v>1624918.56</v>
      </c>
      <c r="I22" s="57" t="n">
        <v>3.91</v>
      </c>
      <c r="J22" s="57" t="n">
        <v>3.8</v>
      </c>
      <c r="K22" s="57" t="n">
        <v>4.08</v>
      </c>
      <c r="L22" s="57" t="n">
        <v>3.94</v>
      </c>
      <c r="M22" s="58" t="n">
        <v>1</v>
      </c>
      <c r="N22" s="56" t="s">
        <v>73</v>
      </c>
      <c r="O22" s="59" t="s">
        <v>74</v>
      </c>
      <c r="P22" s="0"/>
      <c r="Q22" s="52"/>
    </row>
    <row r="23" customFormat="false" ht="15.95" hidden="false" customHeight="true" outlineLevel="0" collapsed="false">
      <c r="A23" s="67"/>
      <c r="C23" s="67" t="s">
        <v>75</v>
      </c>
      <c r="D23" s="54" t="n">
        <v>17</v>
      </c>
      <c r="E23" s="55" t="n">
        <v>0.025</v>
      </c>
      <c r="F23" s="56" t="n">
        <v>39</v>
      </c>
      <c r="G23" s="56" t="n">
        <v>18471</v>
      </c>
      <c r="H23" s="56" t="n">
        <v>28167.3</v>
      </c>
      <c r="I23" s="57" t="n">
        <v>1.58</v>
      </c>
      <c r="J23" s="57" t="n">
        <v>1.45</v>
      </c>
      <c r="K23" s="57" t="n">
        <v>1.65</v>
      </c>
      <c r="L23" s="57" t="n">
        <v>1.62</v>
      </c>
      <c r="M23" s="58" t="n">
        <v>1</v>
      </c>
      <c r="N23" s="56" t="s">
        <v>76</v>
      </c>
      <c r="O23" s="59" t="s">
        <v>77</v>
      </c>
      <c r="P23" s="0"/>
      <c r="Q23" s="52"/>
    </row>
    <row r="24" customFormat="false" ht="15.95" hidden="false" customHeight="true" outlineLevel="0" collapsed="false">
      <c r="A24" s="44"/>
      <c r="C24" s="53" t="s">
        <v>78</v>
      </c>
      <c r="D24" s="54" t="n">
        <v>20</v>
      </c>
      <c r="E24" s="55" t="n">
        <v>0.149</v>
      </c>
      <c r="F24" s="56" t="n">
        <v>127</v>
      </c>
      <c r="G24" s="56" t="n">
        <v>105360</v>
      </c>
      <c r="H24" s="56" t="n">
        <v>123989.19</v>
      </c>
      <c r="I24" s="57" t="n">
        <v>1.16</v>
      </c>
      <c r="J24" s="57" t="n">
        <v>1.16</v>
      </c>
      <c r="K24" s="57" t="n">
        <v>1.23</v>
      </c>
      <c r="L24" s="57" t="n">
        <v>1.18</v>
      </c>
      <c r="M24" s="58" t="n">
        <v>1</v>
      </c>
      <c r="N24" s="56" t="s">
        <v>79</v>
      </c>
      <c r="O24" s="59" t="s">
        <v>80</v>
      </c>
      <c r="P24" s="0"/>
      <c r="Q24" s="52"/>
    </row>
    <row r="25" customFormat="false" ht="15.95" hidden="false" customHeight="true" outlineLevel="0" collapsed="false">
      <c r="A25" s="44"/>
      <c r="C25" s="60" t="s">
        <v>81</v>
      </c>
      <c r="D25" s="61" t="n">
        <v>13</v>
      </c>
      <c r="E25" s="62" t="n">
        <v>0.324</v>
      </c>
      <c r="F25" s="63" t="n">
        <v>53</v>
      </c>
      <c r="G25" s="63" t="n">
        <v>226695</v>
      </c>
      <c r="H25" s="63" t="n">
        <v>347564.63</v>
      </c>
      <c r="I25" s="64" t="n">
        <v>1.58</v>
      </c>
      <c r="J25" s="64" t="n">
        <v>1.52</v>
      </c>
      <c r="K25" s="64" t="n">
        <v>1.67</v>
      </c>
      <c r="L25" s="64" t="n">
        <v>1.67</v>
      </c>
      <c r="M25" s="65" t="n">
        <v>1</v>
      </c>
      <c r="N25" s="63" t="s">
        <v>82</v>
      </c>
      <c r="O25" s="66" t="s">
        <v>83</v>
      </c>
      <c r="P25" s="0"/>
      <c r="Q25" s="52"/>
    </row>
    <row r="26" customFormat="false" ht="15.95" hidden="false" customHeight="true" outlineLevel="0" collapsed="false">
      <c r="A26" s="44"/>
      <c r="C26" s="67" t="s">
        <v>84</v>
      </c>
      <c r="D26" s="54" t="n">
        <v>8</v>
      </c>
      <c r="E26" s="55" t="n">
        <v>0.003</v>
      </c>
      <c r="F26" s="56" t="n">
        <v>11</v>
      </c>
      <c r="G26" s="56" t="n">
        <v>1260</v>
      </c>
      <c r="H26" s="56" t="n">
        <v>2374</v>
      </c>
      <c r="I26" s="57" t="n">
        <v>1.98</v>
      </c>
      <c r="J26" s="57" t="n">
        <v>1.82</v>
      </c>
      <c r="K26" s="57" t="n">
        <v>2.08</v>
      </c>
      <c r="L26" s="57" t="n">
        <v>1.81</v>
      </c>
      <c r="M26" s="58" t="n">
        <v>2</v>
      </c>
      <c r="N26" s="56" t="s">
        <v>85</v>
      </c>
      <c r="O26" s="59" t="s">
        <v>86</v>
      </c>
      <c r="P26" s="0"/>
      <c r="Q26" s="52"/>
    </row>
    <row r="27" s="2" customFormat="true" ht="18.75" hidden="false" customHeight="true" outlineLevel="0" collapsed="false">
      <c r="A27" s="68"/>
      <c r="C27" s="69" t="s">
        <v>87</v>
      </c>
      <c r="D27" s="70" t="s">
        <v>88</v>
      </c>
      <c r="E27" s="71" t="n">
        <v>1.70000064335107</v>
      </c>
      <c r="F27" s="72" t="n">
        <f aca="false">SUM(F13:F26)</f>
        <v>8614</v>
      </c>
      <c r="G27" s="72" t="n">
        <f aca="false">SUM(G13:G26)</f>
        <v>12239699</v>
      </c>
      <c r="H27" s="72" t="n">
        <f aca="false">SUM(H13:H26)</f>
        <v>38473212.27</v>
      </c>
      <c r="I27" s="73" t="s">
        <v>88</v>
      </c>
      <c r="J27" s="73" t="s">
        <v>88</v>
      </c>
      <c r="K27" s="72" t="s">
        <v>88</v>
      </c>
      <c r="L27" s="72" t="s">
        <v>88</v>
      </c>
      <c r="M27" s="72" t="s">
        <v>88</v>
      </c>
      <c r="N27" s="73" t="s">
        <v>88</v>
      </c>
      <c r="O27" s="74" t="s">
        <v>89</v>
      </c>
    </row>
    <row r="28" s="2" customFormat="true" ht="20.1" hidden="false" customHeight="true" outlineLevel="0" collapsed="false">
      <c r="A28" s="68"/>
      <c r="B28" s="32"/>
      <c r="C28" s="75" t="s">
        <v>90</v>
      </c>
      <c r="D28" s="76" t="s">
        <v>91</v>
      </c>
      <c r="E28" s="77" t="s">
        <v>92</v>
      </c>
      <c r="F28" s="78" t="n">
        <f aca="false">+K28</f>
        <v>1.13187311798629</v>
      </c>
      <c r="G28" s="77" t="s">
        <v>93</v>
      </c>
      <c r="H28" s="79" t="n">
        <f aca="false">I28</f>
        <v>0.000305838153746577</v>
      </c>
      <c r="I28" s="80" t="n">
        <v>0.000305838153746577</v>
      </c>
      <c r="J28" s="81" t="s">
        <v>94</v>
      </c>
      <c r="K28" s="82" t="n">
        <v>1.13187311798629</v>
      </c>
      <c r="L28" s="81" t="s">
        <v>95</v>
      </c>
      <c r="M28" s="83" t="s">
        <v>96</v>
      </c>
      <c r="N28" s="84" t="n">
        <v>3702.02106604772</v>
      </c>
      <c r="O28" s="85" t="s">
        <v>97</v>
      </c>
    </row>
    <row r="29" s="32" customFormat="true" ht="9.75" hidden="false" customHeight="true" outlineLevel="0" collapsed="false">
      <c r="A29" s="86"/>
      <c r="C29" s="87"/>
      <c r="D29" s="88"/>
      <c r="E29" s="89"/>
      <c r="F29" s="90"/>
      <c r="G29" s="89"/>
      <c r="H29" s="91"/>
      <c r="I29" s="92"/>
      <c r="J29" s="93"/>
      <c r="K29" s="94"/>
      <c r="L29" s="93"/>
      <c r="M29" s="95"/>
      <c r="N29" s="96"/>
      <c r="O29" s="97"/>
      <c r="Q29" s="98"/>
    </row>
    <row r="30" customFormat="false" ht="17.1" hidden="false" customHeight="true" outlineLevel="0" collapsed="false">
      <c r="A30" s="68"/>
      <c r="C30" s="40" t="s">
        <v>98</v>
      </c>
      <c r="D30" s="99"/>
      <c r="E30" s="99"/>
      <c r="F30" s="100"/>
      <c r="G30" s="41"/>
      <c r="H30" s="41"/>
      <c r="I30" s="41"/>
      <c r="J30" s="41"/>
      <c r="K30" s="42"/>
      <c r="L30" s="42"/>
      <c r="N30" s="101"/>
      <c r="O30" s="43" t="s">
        <v>99</v>
      </c>
    </row>
    <row r="31" customFormat="false" ht="15.95" hidden="false" customHeight="true" outlineLevel="0" collapsed="false">
      <c r="A31" s="68"/>
      <c r="C31" s="67" t="s">
        <v>100</v>
      </c>
      <c r="D31" s="54" t="n">
        <v>3</v>
      </c>
      <c r="E31" s="55" t="n">
        <v>0.021</v>
      </c>
      <c r="F31" s="56" t="n">
        <v>4</v>
      </c>
      <c r="G31" s="56" t="n">
        <v>6261</v>
      </c>
      <c r="H31" s="56" t="n">
        <v>18162.19</v>
      </c>
      <c r="I31" s="57" t="n">
        <v>2.92</v>
      </c>
      <c r="J31" s="57" t="n">
        <v>2.81</v>
      </c>
      <c r="K31" s="57" t="n">
        <v>2.95</v>
      </c>
      <c r="L31" s="57" t="n">
        <v>2.92</v>
      </c>
      <c r="M31" s="102" t="n">
        <v>2</v>
      </c>
      <c r="N31" s="56" t="s">
        <v>101</v>
      </c>
      <c r="O31" s="103" t="s">
        <v>102</v>
      </c>
      <c r="P31" s="0"/>
      <c r="Q31" s="104"/>
    </row>
    <row r="32" customFormat="false" ht="15.95" hidden="false" customHeight="true" outlineLevel="0" collapsed="false">
      <c r="A32" s="68"/>
      <c r="C32" s="67" t="s">
        <v>103</v>
      </c>
      <c r="D32" s="54" t="n">
        <v>18</v>
      </c>
      <c r="E32" s="55" t="n">
        <v>0.449</v>
      </c>
      <c r="F32" s="56" t="n">
        <v>138</v>
      </c>
      <c r="G32" s="56" t="n">
        <v>107665</v>
      </c>
      <c r="H32" s="56" t="n">
        <v>93414.04</v>
      </c>
      <c r="I32" s="57" t="n">
        <v>0.86</v>
      </c>
      <c r="J32" s="57" t="n">
        <v>0.85</v>
      </c>
      <c r="K32" s="57" t="n">
        <v>0.91</v>
      </c>
      <c r="L32" s="57" t="n">
        <v>0.9</v>
      </c>
      <c r="M32" s="105" t="n">
        <v>2</v>
      </c>
      <c r="N32" s="56" t="s">
        <v>104</v>
      </c>
      <c r="O32" s="103" t="s">
        <v>105</v>
      </c>
      <c r="P32" s="0"/>
      <c r="Q32" s="104"/>
    </row>
    <row r="33" customFormat="false" ht="15.95" hidden="false" customHeight="true" outlineLevel="0" collapsed="false">
      <c r="A33" s="68"/>
      <c r="C33" s="67" t="s">
        <v>106</v>
      </c>
      <c r="D33" s="54" t="n">
        <v>7</v>
      </c>
      <c r="E33" s="55" t="n">
        <v>0.04</v>
      </c>
      <c r="F33" s="56" t="n">
        <v>10</v>
      </c>
      <c r="G33" s="56" t="n">
        <v>8316</v>
      </c>
      <c r="H33" s="56" t="n">
        <v>4130.56</v>
      </c>
      <c r="I33" s="57" t="n">
        <v>0.41</v>
      </c>
      <c r="J33" s="57" t="n">
        <v>0.41</v>
      </c>
      <c r="K33" s="57" t="n">
        <v>0.53</v>
      </c>
      <c r="L33" s="57" t="n">
        <v>0.55</v>
      </c>
      <c r="M33" s="106" t="n">
        <v>2</v>
      </c>
      <c r="N33" s="56" t="s">
        <v>107</v>
      </c>
      <c r="O33" s="103" t="s">
        <v>108</v>
      </c>
      <c r="P33" s="0"/>
      <c r="Q33" s="104"/>
    </row>
    <row r="34" customFormat="false" ht="15.95" hidden="false" customHeight="true" outlineLevel="0" collapsed="false">
      <c r="A34" s="2"/>
      <c r="C34" s="67" t="s">
        <v>109</v>
      </c>
      <c r="D34" s="54" t="n">
        <v>4</v>
      </c>
      <c r="E34" s="55" t="n">
        <v>0.003</v>
      </c>
      <c r="F34" s="56" t="n">
        <v>5</v>
      </c>
      <c r="G34" s="56" t="n">
        <v>570</v>
      </c>
      <c r="H34" s="56" t="n">
        <v>1110.55</v>
      </c>
      <c r="I34" s="57" t="n">
        <v>2.05</v>
      </c>
      <c r="J34" s="57" t="n">
        <v>1.94</v>
      </c>
      <c r="K34" s="57" t="n">
        <v>2.05</v>
      </c>
      <c r="L34" s="57" t="n">
        <v>2.04</v>
      </c>
      <c r="M34" s="106" t="n">
        <v>2</v>
      </c>
      <c r="N34" s="56" t="s">
        <v>110</v>
      </c>
      <c r="O34" s="103" t="s">
        <v>111</v>
      </c>
      <c r="P34" s="0"/>
      <c r="Q34" s="104"/>
    </row>
    <row r="35" customFormat="false" ht="15.95" hidden="false" customHeight="true" outlineLevel="0" collapsed="false">
      <c r="C35" s="67" t="s">
        <v>112</v>
      </c>
      <c r="D35" s="54" t="n">
        <v>22</v>
      </c>
      <c r="E35" s="55" t="n">
        <v>2.886</v>
      </c>
      <c r="F35" s="56" t="n">
        <v>495</v>
      </c>
      <c r="G35" s="56" t="n">
        <v>476152</v>
      </c>
      <c r="H35" s="56" t="n">
        <v>345523.71</v>
      </c>
      <c r="I35" s="57" t="n">
        <v>0.72</v>
      </c>
      <c r="J35" s="57" t="n">
        <v>0.69</v>
      </c>
      <c r="K35" s="57" t="n">
        <v>0.77</v>
      </c>
      <c r="L35" s="57" t="n">
        <v>0.75</v>
      </c>
      <c r="M35" s="106" t="n">
        <v>1</v>
      </c>
      <c r="N35" s="56" t="s">
        <v>113</v>
      </c>
      <c r="O35" s="103" t="s">
        <v>114</v>
      </c>
      <c r="P35" s="0"/>
      <c r="Q35" s="104"/>
    </row>
    <row r="36" customFormat="false" ht="15.95" hidden="false" customHeight="true" outlineLevel="0" collapsed="false">
      <c r="C36" s="67" t="s">
        <v>115</v>
      </c>
      <c r="D36" s="54" t="n">
        <v>21</v>
      </c>
      <c r="E36" s="55" t="n">
        <v>0.49</v>
      </c>
      <c r="F36" s="56" t="n">
        <v>271</v>
      </c>
      <c r="G36" s="56" t="n">
        <v>58776</v>
      </c>
      <c r="H36" s="56" t="n">
        <v>109456.26</v>
      </c>
      <c r="I36" s="57" t="n">
        <v>1.92</v>
      </c>
      <c r="J36" s="57" t="n">
        <v>1.77</v>
      </c>
      <c r="K36" s="57" t="n">
        <v>1.98</v>
      </c>
      <c r="L36" s="57" t="n">
        <v>1.93</v>
      </c>
      <c r="M36" s="106" t="n">
        <v>1</v>
      </c>
      <c r="N36" s="56" t="s">
        <v>116</v>
      </c>
      <c r="O36" s="103" t="s">
        <v>117</v>
      </c>
      <c r="P36" s="0"/>
      <c r="Q36" s="104"/>
    </row>
    <row r="37" customFormat="false" ht="15.95" hidden="false" customHeight="true" outlineLevel="0" collapsed="false">
      <c r="C37" s="67" t="s">
        <v>118</v>
      </c>
      <c r="D37" s="54" t="n">
        <v>1</v>
      </c>
      <c r="E37" s="55" t="n">
        <v>0</v>
      </c>
      <c r="F37" s="56" t="n">
        <v>1</v>
      </c>
      <c r="G37" s="56" t="n">
        <v>26</v>
      </c>
      <c r="H37" s="56" t="n">
        <v>59.8</v>
      </c>
      <c r="I37" s="57" t="n">
        <v>2.3</v>
      </c>
      <c r="J37" s="57" t="n">
        <v>2.3</v>
      </c>
      <c r="K37" s="57" t="n">
        <v>2.3</v>
      </c>
      <c r="L37" s="57" t="n">
        <v>2.3</v>
      </c>
      <c r="M37" s="106" t="n">
        <v>2</v>
      </c>
      <c r="N37" s="56" t="s">
        <v>119</v>
      </c>
      <c r="O37" s="103" t="s">
        <v>120</v>
      </c>
      <c r="P37" s="0"/>
      <c r="Q37" s="104"/>
    </row>
    <row r="38" customFormat="false" ht="15.95" hidden="false" customHeight="true" outlineLevel="0" collapsed="false">
      <c r="C38" s="67" t="s">
        <v>121</v>
      </c>
      <c r="D38" s="54" t="n">
        <v>22</v>
      </c>
      <c r="E38" s="55" t="n">
        <v>18.25</v>
      </c>
      <c r="F38" s="56" t="n">
        <v>1167</v>
      </c>
      <c r="G38" s="56" t="n">
        <v>1898074</v>
      </c>
      <c r="H38" s="56" t="n">
        <v>5075495.52</v>
      </c>
      <c r="I38" s="57" t="n">
        <v>2.1</v>
      </c>
      <c r="J38" s="57" t="n">
        <v>1.73</v>
      </c>
      <c r="K38" s="57" t="n">
        <v>3.59</v>
      </c>
      <c r="L38" s="57" t="n">
        <v>3.21</v>
      </c>
      <c r="M38" s="106" t="n">
        <v>1</v>
      </c>
      <c r="N38" s="56" t="s">
        <v>122</v>
      </c>
      <c r="O38" s="103" t="s">
        <v>123</v>
      </c>
      <c r="P38" s="0"/>
      <c r="Q38" s="104"/>
    </row>
    <row r="39" customFormat="false" ht="15.95" hidden="false" customHeight="true" outlineLevel="0" collapsed="false">
      <c r="A39" s="2"/>
      <c r="C39" s="67" t="s">
        <v>124</v>
      </c>
      <c r="D39" s="54" t="n">
        <v>1</v>
      </c>
      <c r="E39" s="55" t="n">
        <v>0</v>
      </c>
      <c r="F39" s="56" t="n">
        <v>2</v>
      </c>
      <c r="G39" s="56" t="n">
        <v>45</v>
      </c>
      <c r="H39" s="56" t="n">
        <v>150.7</v>
      </c>
      <c r="I39" s="57" t="n">
        <v>3.5</v>
      </c>
      <c r="J39" s="57" t="n">
        <v>3.33</v>
      </c>
      <c r="K39" s="57" t="n">
        <v>3.5</v>
      </c>
      <c r="L39" s="57" t="n">
        <v>3.5</v>
      </c>
      <c r="M39" s="106" t="n">
        <v>2</v>
      </c>
      <c r="N39" s="56" t="s">
        <v>125</v>
      </c>
      <c r="O39" s="103" t="s">
        <v>126</v>
      </c>
      <c r="P39" s="0"/>
      <c r="Q39" s="104"/>
    </row>
    <row r="40" customFormat="false" ht="15.95" hidden="false" customHeight="true" outlineLevel="0" collapsed="false">
      <c r="C40" s="67" t="s">
        <v>127</v>
      </c>
      <c r="D40" s="54" t="n">
        <v>6</v>
      </c>
      <c r="E40" s="55" t="n">
        <v>0.025</v>
      </c>
      <c r="F40" s="56" t="n">
        <v>8</v>
      </c>
      <c r="G40" s="56" t="n">
        <v>2520</v>
      </c>
      <c r="H40" s="56" t="n">
        <v>2570.5</v>
      </c>
      <c r="I40" s="57" t="n">
        <v>1.18</v>
      </c>
      <c r="J40" s="57" t="n">
        <v>0.95</v>
      </c>
      <c r="K40" s="57" t="n">
        <v>1.18</v>
      </c>
      <c r="L40" s="57" t="n">
        <v>0.94</v>
      </c>
      <c r="M40" s="106" t="n">
        <v>2</v>
      </c>
      <c r="N40" s="56" t="s">
        <v>128</v>
      </c>
      <c r="O40" s="103" t="s">
        <v>129</v>
      </c>
      <c r="P40" s="0"/>
      <c r="Q40" s="104"/>
    </row>
    <row r="41" customFormat="false" ht="15.95" hidden="false" customHeight="true" outlineLevel="0" collapsed="false">
      <c r="C41" s="67" t="s">
        <v>130</v>
      </c>
      <c r="D41" s="54" t="n">
        <v>21</v>
      </c>
      <c r="E41" s="55" t="n">
        <v>7.006</v>
      </c>
      <c r="F41" s="56" t="n">
        <v>534</v>
      </c>
      <c r="G41" s="56" t="n">
        <v>700611</v>
      </c>
      <c r="H41" s="56" t="n">
        <v>929180.76</v>
      </c>
      <c r="I41" s="57" t="n">
        <v>1.45</v>
      </c>
      <c r="J41" s="57" t="n">
        <v>1.2</v>
      </c>
      <c r="K41" s="57" t="n">
        <v>1.57</v>
      </c>
      <c r="L41" s="57" t="n">
        <v>1.52</v>
      </c>
      <c r="M41" s="106" t="n">
        <v>1</v>
      </c>
      <c r="N41" s="56" t="s">
        <v>131</v>
      </c>
      <c r="O41" s="103" t="s">
        <v>132</v>
      </c>
      <c r="P41" s="0"/>
      <c r="Q41" s="104"/>
    </row>
    <row r="42" customFormat="false" ht="15.95" hidden="false" customHeight="true" outlineLevel="0" collapsed="false">
      <c r="C42" s="67" t="s">
        <v>133</v>
      </c>
      <c r="D42" s="54" t="n">
        <v>22</v>
      </c>
      <c r="E42" s="55" t="n">
        <v>7.606</v>
      </c>
      <c r="F42" s="56" t="n">
        <v>683</v>
      </c>
      <c r="G42" s="56" t="n">
        <v>692121</v>
      </c>
      <c r="H42" s="56" t="n">
        <v>576763.29</v>
      </c>
      <c r="I42" s="57" t="n">
        <v>0.82</v>
      </c>
      <c r="J42" s="57" t="n">
        <v>0.78</v>
      </c>
      <c r="K42" s="57" t="n">
        <v>0.9</v>
      </c>
      <c r="L42" s="57" t="n">
        <v>0.89</v>
      </c>
      <c r="M42" s="106" t="n">
        <v>2</v>
      </c>
      <c r="N42" s="56" t="s">
        <v>134</v>
      </c>
      <c r="O42" s="103" t="s">
        <v>135</v>
      </c>
      <c r="P42" s="0"/>
      <c r="Q42" s="104"/>
    </row>
    <row r="43" customFormat="false" ht="15.95" hidden="false" customHeight="true" outlineLevel="0" collapsed="false">
      <c r="C43" s="67" t="s">
        <v>136</v>
      </c>
      <c r="D43" s="54" t="n">
        <v>10</v>
      </c>
      <c r="E43" s="55" t="n">
        <v>0.48</v>
      </c>
      <c r="F43" s="56" t="n">
        <v>85</v>
      </c>
      <c r="G43" s="56" t="n">
        <v>38439</v>
      </c>
      <c r="H43" s="56" t="n">
        <v>33372.12</v>
      </c>
      <c r="I43" s="57" t="n">
        <v>0.83</v>
      </c>
      <c r="J43" s="57" t="n">
        <v>0.81</v>
      </c>
      <c r="K43" s="57" t="n">
        <v>0.92</v>
      </c>
      <c r="L43" s="57" t="n">
        <v>0.85</v>
      </c>
      <c r="M43" s="106" t="n">
        <v>1</v>
      </c>
      <c r="N43" s="56" t="s">
        <v>137</v>
      </c>
      <c r="O43" s="103" t="s">
        <v>138</v>
      </c>
      <c r="P43" s="0"/>
      <c r="Q43" s="104"/>
    </row>
    <row r="44" customFormat="false" ht="15.95" hidden="false" customHeight="true" outlineLevel="0" collapsed="false">
      <c r="A44" s="68"/>
      <c r="C44" s="67" t="s">
        <v>139</v>
      </c>
      <c r="D44" s="54" t="n">
        <v>1</v>
      </c>
      <c r="E44" s="55" t="n">
        <v>0.238</v>
      </c>
      <c r="F44" s="56" t="n">
        <v>1</v>
      </c>
      <c r="G44" s="56" t="n">
        <v>19010</v>
      </c>
      <c r="H44" s="56" t="n">
        <v>32317</v>
      </c>
      <c r="I44" s="57" t="n">
        <v>1.7</v>
      </c>
      <c r="J44" s="57" t="n">
        <v>1.7</v>
      </c>
      <c r="K44" s="57" t="n">
        <v>1.7</v>
      </c>
      <c r="L44" s="57" t="n">
        <v>1.78</v>
      </c>
      <c r="M44" s="106" t="n">
        <v>2</v>
      </c>
      <c r="N44" s="56" t="s">
        <v>140</v>
      </c>
      <c r="O44" s="103" t="s">
        <v>141</v>
      </c>
      <c r="P44" s="0"/>
      <c r="Q44" s="104"/>
    </row>
    <row r="45" customFormat="false" ht="15.95" hidden="false" customHeight="true" outlineLevel="0" collapsed="false">
      <c r="A45" s="2"/>
      <c r="C45" s="67" t="s">
        <v>142</v>
      </c>
      <c r="D45" s="54" t="n">
        <v>8</v>
      </c>
      <c r="E45" s="55" t="n">
        <v>0.061</v>
      </c>
      <c r="F45" s="56" t="n">
        <v>17</v>
      </c>
      <c r="G45" s="56" t="n">
        <v>4870</v>
      </c>
      <c r="H45" s="56" t="n">
        <v>11208.7</v>
      </c>
      <c r="I45" s="57" t="n">
        <v>2.41</v>
      </c>
      <c r="J45" s="57" t="n">
        <v>2.3</v>
      </c>
      <c r="K45" s="57" t="n">
        <v>2.41</v>
      </c>
      <c r="L45" s="57" t="n">
        <v>2.3</v>
      </c>
      <c r="M45" s="106" t="n">
        <v>2</v>
      </c>
      <c r="N45" s="56" t="s">
        <v>143</v>
      </c>
      <c r="O45" s="103" t="s">
        <v>144</v>
      </c>
      <c r="P45" s="0"/>
      <c r="Q45" s="104"/>
    </row>
    <row r="46" customFormat="false" ht="15.95" hidden="false" customHeight="true" outlineLevel="0" collapsed="false">
      <c r="A46" s="2"/>
      <c r="C46" s="67" t="s">
        <v>145</v>
      </c>
      <c r="D46" s="54" t="n">
        <v>4</v>
      </c>
      <c r="E46" s="55" t="n">
        <v>1.291</v>
      </c>
      <c r="F46" s="56" t="n">
        <v>8</v>
      </c>
      <c r="G46" s="56" t="n">
        <v>103264</v>
      </c>
      <c r="H46" s="56" t="n">
        <v>92963.66</v>
      </c>
      <c r="I46" s="57" t="n">
        <v>0.9</v>
      </c>
      <c r="J46" s="57" t="n">
        <v>0.9</v>
      </c>
      <c r="K46" s="57" t="n">
        <v>0.94</v>
      </c>
      <c r="L46" s="57" t="n">
        <v>0.95</v>
      </c>
      <c r="M46" s="106" t="n">
        <v>1</v>
      </c>
      <c r="N46" s="56" t="s">
        <v>146</v>
      </c>
      <c r="O46" s="103" t="s">
        <v>147</v>
      </c>
      <c r="P46" s="0"/>
      <c r="Q46" s="104"/>
    </row>
    <row r="47" customFormat="false" ht="15.95" hidden="false" customHeight="true" outlineLevel="0" collapsed="false">
      <c r="A47" s="2"/>
      <c r="C47" s="67" t="s">
        <v>148</v>
      </c>
      <c r="D47" s="54" t="n">
        <v>4</v>
      </c>
      <c r="E47" s="55" t="n">
        <v>0.214</v>
      </c>
      <c r="F47" s="56" t="n">
        <v>41</v>
      </c>
      <c r="G47" s="56" t="n">
        <v>17124</v>
      </c>
      <c r="H47" s="56" t="n">
        <v>17099.02</v>
      </c>
      <c r="I47" s="57" t="n">
        <v>1.01</v>
      </c>
      <c r="J47" s="57" t="n">
        <v>0.97</v>
      </c>
      <c r="K47" s="57" t="n">
        <v>1.01</v>
      </c>
      <c r="L47" s="57" t="n">
        <v>0.95</v>
      </c>
      <c r="M47" s="106" t="n">
        <v>2</v>
      </c>
      <c r="N47" s="56" t="s">
        <v>149</v>
      </c>
      <c r="O47" s="103" t="s">
        <v>150</v>
      </c>
      <c r="P47" s="0"/>
      <c r="Q47" s="104"/>
    </row>
    <row r="48" customFormat="false" ht="15.95" hidden="false" customHeight="true" outlineLevel="0" collapsed="false">
      <c r="A48" s="0"/>
      <c r="C48" s="67" t="s">
        <v>151</v>
      </c>
      <c r="D48" s="54" t="n">
        <v>4</v>
      </c>
      <c r="E48" s="55" t="n">
        <v>0.077</v>
      </c>
      <c r="F48" s="56" t="n">
        <v>15</v>
      </c>
      <c r="G48" s="56" t="n">
        <v>6180</v>
      </c>
      <c r="H48" s="56" t="n">
        <v>6960.71</v>
      </c>
      <c r="I48" s="57" t="n">
        <v>1.1</v>
      </c>
      <c r="J48" s="57" t="n">
        <v>1.09</v>
      </c>
      <c r="K48" s="57" t="n">
        <v>1.19</v>
      </c>
      <c r="L48" s="57" t="n">
        <v>1.14</v>
      </c>
      <c r="M48" s="106" t="n">
        <v>2</v>
      </c>
      <c r="N48" s="56" t="s">
        <v>152</v>
      </c>
      <c r="O48" s="103" t="s">
        <v>153</v>
      </c>
      <c r="P48" s="0"/>
      <c r="Q48" s="104"/>
    </row>
    <row r="49" customFormat="false" ht="15.95" hidden="false" customHeight="true" outlineLevel="0" collapsed="false">
      <c r="A49" s="0"/>
      <c r="C49" s="67" t="s">
        <v>154</v>
      </c>
      <c r="D49" s="54" t="n">
        <v>3</v>
      </c>
      <c r="E49" s="55" t="n">
        <v>0.021</v>
      </c>
      <c r="F49" s="56" t="n">
        <v>9</v>
      </c>
      <c r="G49" s="56" t="n">
        <v>1700</v>
      </c>
      <c r="H49" s="56" t="n">
        <v>2207.02</v>
      </c>
      <c r="I49" s="57" t="n">
        <v>1.33</v>
      </c>
      <c r="J49" s="57" t="n">
        <v>1.28</v>
      </c>
      <c r="K49" s="57" t="n">
        <v>1.33</v>
      </c>
      <c r="L49" s="57" t="n">
        <v>1.27</v>
      </c>
      <c r="M49" s="106" t="n">
        <v>1</v>
      </c>
      <c r="N49" s="56" t="s">
        <v>155</v>
      </c>
      <c r="O49" s="103" t="s">
        <v>156</v>
      </c>
      <c r="P49" s="0"/>
      <c r="Q49" s="104"/>
    </row>
    <row r="50" customFormat="false" ht="15.95" hidden="false" customHeight="true" outlineLevel="0" collapsed="false">
      <c r="A50" s="0"/>
      <c r="C50" s="67" t="s">
        <v>157</v>
      </c>
      <c r="D50" s="54" t="n">
        <v>1</v>
      </c>
      <c r="E50" s="55" t="n">
        <v>0</v>
      </c>
      <c r="F50" s="56" t="n">
        <v>2</v>
      </c>
      <c r="G50" s="56" t="n">
        <v>3</v>
      </c>
      <c r="H50" s="56" t="n">
        <v>4.26</v>
      </c>
      <c r="I50" s="57" t="n">
        <v>1.42</v>
      </c>
      <c r="J50" s="57" t="n">
        <v>1.42</v>
      </c>
      <c r="K50" s="57" t="n">
        <v>1.42</v>
      </c>
      <c r="L50" s="57" t="n">
        <v>1.48</v>
      </c>
      <c r="M50" s="106" t="n">
        <v>2</v>
      </c>
      <c r="N50" s="56" t="s">
        <v>158</v>
      </c>
      <c r="O50" s="103" t="s">
        <v>159</v>
      </c>
      <c r="P50" s="0"/>
      <c r="Q50" s="104"/>
    </row>
    <row r="51" customFormat="false" ht="15.95" hidden="false" customHeight="true" outlineLevel="0" collapsed="false">
      <c r="A51" s="2"/>
      <c r="C51" s="67" t="s">
        <v>160</v>
      </c>
      <c r="D51" s="54" t="n">
        <v>22</v>
      </c>
      <c r="E51" s="55" t="n">
        <v>2.262</v>
      </c>
      <c r="F51" s="56" t="n">
        <v>251</v>
      </c>
      <c r="G51" s="56" t="n">
        <v>180947</v>
      </c>
      <c r="H51" s="56" t="n">
        <v>110701.59</v>
      </c>
      <c r="I51" s="57" t="n">
        <v>0.58</v>
      </c>
      <c r="J51" s="57" t="n">
        <v>0.57</v>
      </c>
      <c r="K51" s="57" t="n">
        <v>0.69</v>
      </c>
      <c r="L51" s="57" t="n">
        <v>0.63</v>
      </c>
      <c r="M51" s="106" t="n">
        <v>1</v>
      </c>
      <c r="N51" s="56" t="s">
        <v>161</v>
      </c>
      <c r="O51" s="103" t="s">
        <v>162</v>
      </c>
      <c r="P51" s="0"/>
      <c r="Q51" s="104"/>
    </row>
    <row r="52" customFormat="false" ht="15.95" hidden="false" customHeight="true" outlineLevel="0" collapsed="false">
      <c r="A52" s="2"/>
      <c r="C52" s="67" t="s">
        <v>163</v>
      </c>
      <c r="D52" s="54" t="n">
        <v>6</v>
      </c>
      <c r="E52" s="55" t="n">
        <v>0.326</v>
      </c>
      <c r="F52" s="56" t="n">
        <v>44</v>
      </c>
      <c r="G52" s="56" t="n">
        <v>19574</v>
      </c>
      <c r="H52" s="56" t="n">
        <v>21990.36</v>
      </c>
      <c r="I52" s="57" t="n">
        <v>1.11</v>
      </c>
      <c r="J52" s="57" t="n">
        <v>1.01</v>
      </c>
      <c r="K52" s="57" t="n">
        <v>1.22</v>
      </c>
      <c r="L52" s="57" t="n">
        <v>1.2</v>
      </c>
      <c r="M52" s="106" t="n">
        <v>1</v>
      </c>
      <c r="N52" s="56" t="s">
        <v>164</v>
      </c>
      <c r="O52" s="103" t="s">
        <v>165</v>
      </c>
      <c r="P52" s="0"/>
      <c r="Q52" s="104"/>
    </row>
    <row r="53" customFormat="false" ht="15.95" hidden="false" customHeight="true" outlineLevel="0" collapsed="false">
      <c r="A53" s="2"/>
      <c r="C53" s="67" t="s">
        <v>166</v>
      </c>
      <c r="D53" s="54" t="n">
        <v>22</v>
      </c>
      <c r="E53" s="55" t="n">
        <v>0.574</v>
      </c>
      <c r="F53" s="56" t="n">
        <v>232</v>
      </c>
      <c r="G53" s="56" t="n">
        <v>28712</v>
      </c>
      <c r="H53" s="56" t="n">
        <v>42418.02</v>
      </c>
      <c r="I53" s="57" t="n">
        <v>1.49</v>
      </c>
      <c r="J53" s="57" t="n">
        <v>1.25</v>
      </c>
      <c r="K53" s="57" t="n">
        <v>1.66</v>
      </c>
      <c r="L53" s="57" t="n">
        <v>2.02</v>
      </c>
      <c r="M53" s="106" t="n">
        <v>2</v>
      </c>
      <c r="N53" s="56" t="s">
        <v>167</v>
      </c>
      <c r="O53" s="103" t="s">
        <v>168</v>
      </c>
      <c r="P53" s="0"/>
      <c r="Q53" s="104"/>
    </row>
    <row r="54" customFormat="false" ht="15.95" hidden="false" customHeight="true" outlineLevel="0" collapsed="false">
      <c r="A54" s="2"/>
      <c r="C54" s="67" t="s">
        <v>169</v>
      </c>
      <c r="D54" s="54" t="n">
        <v>7</v>
      </c>
      <c r="E54" s="55" t="n">
        <v>0.049</v>
      </c>
      <c r="F54" s="56" t="n">
        <v>15</v>
      </c>
      <c r="G54" s="56" t="n">
        <v>1969</v>
      </c>
      <c r="H54" s="56" t="n">
        <v>2402.36</v>
      </c>
      <c r="I54" s="57" t="n">
        <v>1.2</v>
      </c>
      <c r="J54" s="57" t="n">
        <v>1.2</v>
      </c>
      <c r="K54" s="57" t="n">
        <v>1.25</v>
      </c>
      <c r="L54" s="57" t="n">
        <v>1.2</v>
      </c>
      <c r="M54" s="106" t="n">
        <v>1</v>
      </c>
      <c r="N54" s="56" t="s">
        <v>170</v>
      </c>
      <c r="O54" s="103" t="s">
        <v>171</v>
      </c>
      <c r="P54" s="0"/>
      <c r="Q54" s="104"/>
    </row>
    <row r="55" customFormat="false" ht="15.95" hidden="false" customHeight="true" outlineLevel="0" collapsed="false">
      <c r="A55" s="2"/>
      <c r="C55" s="67" t="s">
        <v>172</v>
      </c>
      <c r="D55" s="54" t="n">
        <v>5</v>
      </c>
      <c r="E55" s="55" t="n">
        <v>0.062</v>
      </c>
      <c r="F55" s="56" t="n">
        <v>11</v>
      </c>
      <c r="G55" s="56" t="n">
        <v>2462</v>
      </c>
      <c r="H55" s="56" t="n">
        <v>2890.55</v>
      </c>
      <c r="I55" s="57" t="n">
        <v>1.21</v>
      </c>
      <c r="J55" s="57" t="n">
        <v>1.15</v>
      </c>
      <c r="K55" s="57" t="n">
        <v>1.21</v>
      </c>
      <c r="L55" s="57" t="n">
        <v>1.23</v>
      </c>
      <c r="M55" s="106" t="n">
        <v>2</v>
      </c>
      <c r="N55" s="56" t="s">
        <v>173</v>
      </c>
      <c r="O55" s="103" t="s">
        <v>174</v>
      </c>
      <c r="P55" s="0"/>
      <c r="Q55" s="104"/>
    </row>
    <row r="56" customFormat="false" ht="20.25" hidden="false" customHeight="true" outlineLevel="0" collapsed="false">
      <c r="C56" s="69" t="s">
        <v>175</v>
      </c>
      <c r="D56" s="70" t="s">
        <v>88</v>
      </c>
      <c r="E56" s="71" t="n">
        <v>1.53427034310727</v>
      </c>
      <c r="F56" s="72" t="n">
        <f aca="false">SUM(F31:F55)</f>
        <v>4049</v>
      </c>
      <c r="G56" s="72" t="n">
        <f aca="false">SUM(G31:G55)</f>
        <v>4375391</v>
      </c>
      <c r="H56" s="72" t="n">
        <f aca="false">SUM(H31:H55)</f>
        <v>7532553.25</v>
      </c>
      <c r="I56" s="73" t="s">
        <v>88</v>
      </c>
      <c r="J56" s="73" t="s">
        <v>88</v>
      </c>
      <c r="K56" s="72" t="s">
        <v>88</v>
      </c>
      <c r="L56" s="72" t="s">
        <v>88</v>
      </c>
      <c r="M56" s="72" t="s">
        <v>88</v>
      </c>
      <c r="N56" s="73" t="s">
        <v>88</v>
      </c>
      <c r="O56" s="74" t="s">
        <v>89</v>
      </c>
    </row>
    <row r="57" customFormat="false" ht="20.25" hidden="false" customHeight="true" outlineLevel="0" collapsed="false">
      <c r="A57" s="2"/>
      <c r="C57" s="107" t="s">
        <v>176</v>
      </c>
      <c r="D57" s="108" t="s">
        <v>91</v>
      </c>
      <c r="E57" s="77" t="s">
        <v>92</v>
      </c>
      <c r="F57" s="109" t="n">
        <f aca="false">+K57</f>
        <v>-114.912463407005</v>
      </c>
      <c r="G57" s="77" t="s">
        <v>93</v>
      </c>
      <c r="H57" s="79" t="n">
        <f aca="false">+I57</f>
        <v>-0.0400338819523129</v>
      </c>
      <c r="I57" s="80" t="n">
        <v>-0.0400338819523129</v>
      </c>
      <c r="J57" s="81" t="s">
        <v>94</v>
      </c>
      <c r="K57" s="110" t="n">
        <v>-114.912463407005</v>
      </c>
      <c r="L57" s="81" t="s">
        <v>95</v>
      </c>
      <c r="M57" s="83" t="s">
        <v>96</v>
      </c>
      <c r="N57" s="84" t="n">
        <v>2755.46776961374</v>
      </c>
      <c r="O57" s="85" t="s">
        <v>97</v>
      </c>
    </row>
    <row r="58" s="1" customFormat="true" ht="12.75" hidden="false" customHeight="false" outlineLevel="0" collapsed="false">
      <c r="A58" s="2"/>
      <c r="C58" s="111"/>
      <c r="D58" s="112"/>
      <c r="E58" s="112"/>
      <c r="F58" s="112"/>
      <c r="G58" s="112"/>
      <c r="H58" s="112"/>
      <c r="J58" s="113"/>
      <c r="K58" s="113"/>
      <c r="L58" s="113"/>
      <c r="M58" s="113"/>
      <c r="N58" s="113"/>
      <c r="O58" s="114"/>
      <c r="P58" s="2"/>
      <c r="Q58" s="2"/>
    </row>
    <row r="59" s="115" customFormat="true" ht="17.25" hidden="false" customHeight="true" outlineLevel="0" collapsed="false">
      <c r="C59" s="116" t="s">
        <v>177</v>
      </c>
      <c r="D59" s="117"/>
      <c r="E59" s="117"/>
      <c r="F59" s="117"/>
      <c r="G59" s="117"/>
      <c r="H59" s="117"/>
      <c r="I59" s="117"/>
      <c r="J59" s="117"/>
      <c r="K59" s="118"/>
      <c r="L59" s="118"/>
      <c r="M59" s="118"/>
      <c r="N59" s="117"/>
      <c r="O59" s="119" t="s">
        <v>178</v>
      </c>
    </row>
    <row r="60" s="128" customFormat="true" ht="15.95" hidden="false" customHeight="true" outlineLevel="0" collapsed="false">
      <c r="A60" s="120"/>
      <c r="B60" s="120"/>
      <c r="C60" s="121" t="s">
        <v>179</v>
      </c>
      <c r="D60" s="122" t="n">
        <v>22</v>
      </c>
      <c r="E60" s="123" t="n">
        <v>6.311</v>
      </c>
      <c r="F60" s="124" t="n">
        <v>3385</v>
      </c>
      <c r="G60" s="124" t="n">
        <v>9467172</v>
      </c>
      <c r="H60" s="124" t="n">
        <v>3383351.42</v>
      </c>
      <c r="I60" s="125" t="n">
        <v>0.32</v>
      </c>
      <c r="J60" s="125" t="n">
        <v>0.29</v>
      </c>
      <c r="K60" s="125" t="n">
        <v>0.41</v>
      </c>
      <c r="L60" s="125" t="n">
        <v>0.41</v>
      </c>
      <c r="M60" s="126" t="n">
        <v>2</v>
      </c>
      <c r="N60" s="124" t="s">
        <v>180</v>
      </c>
      <c r="O60" s="127" t="s">
        <v>181</v>
      </c>
      <c r="P60" s="115"/>
      <c r="Q60" s="0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</row>
    <row r="61" s="128" customFormat="true" ht="15.95" hidden="false" customHeight="true" outlineLevel="0" collapsed="false">
      <c r="A61" s="120"/>
      <c r="B61" s="120"/>
      <c r="C61" s="67" t="s">
        <v>182</v>
      </c>
      <c r="D61" s="54" t="n">
        <v>22</v>
      </c>
      <c r="E61" s="55" t="n">
        <v>12.464</v>
      </c>
      <c r="F61" s="56" t="n">
        <v>6036</v>
      </c>
      <c r="G61" s="56" t="n">
        <v>18384944</v>
      </c>
      <c r="H61" s="56" t="n">
        <v>11883381.25</v>
      </c>
      <c r="I61" s="57" t="n">
        <v>0.67</v>
      </c>
      <c r="J61" s="57" t="n">
        <v>0.56</v>
      </c>
      <c r="K61" s="57" t="n">
        <v>0.73</v>
      </c>
      <c r="L61" s="57" t="n">
        <v>0.7</v>
      </c>
      <c r="M61" s="58" t="n">
        <v>1</v>
      </c>
      <c r="N61" s="56" t="s">
        <v>183</v>
      </c>
      <c r="O61" s="129" t="s">
        <v>184</v>
      </c>
      <c r="P61" s="115"/>
      <c r="Q61" s="0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</row>
    <row r="62" s="128" customFormat="true" ht="15.95" hidden="false" customHeight="true" outlineLevel="0" collapsed="false">
      <c r="A62" s="120"/>
      <c r="B62" s="120"/>
      <c r="C62" s="67" t="s">
        <v>185</v>
      </c>
      <c r="D62" s="54" t="n">
        <v>22</v>
      </c>
      <c r="E62" s="55" t="n">
        <v>0.547</v>
      </c>
      <c r="F62" s="56" t="n">
        <v>359</v>
      </c>
      <c r="G62" s="56" t="n">
        <v>273373</v>
      </c>
      <c r="H62" s="56" t="n">
        <v>307989.03</v>
      </c>
      <c r="I62" s="57" t="n">
        <v>1.26</v>
      </c>
      <c r="J62" s="57" t="n">
        <v>0.96</v>
      </c>
      <c r="K62" s="57" t="n">
        <v>1.42</v>
      </c>
      <c r="L62" s="57" t="n">
        <v>1.44</v>
      </c>
      <c r="M62" s="58" t="n">
        <v>1</v>
      </c>
      <c r="N62" s="56" t="s">
        <v>186</v>
      </c>
      <c r="O62" s="129" t="s">
        <v>187</v>
      </c>
      <c r="P62" s="115"/>
      <c r="Q62" s="0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</row>
    <row r="63" s="128" customFormat="true" ht="15.95" hidden="false" customHeight="true" outlineLevel="0" collapsed="false">
      <c r="A63" s="120"/>
      <c r="B63" s="120"/>
      <c r="C63" s="67" t="s">
        <v>188</v>
      </c>
      <c r="D63" s="54" t="n">
        <v>22</v>
      </c>
      <c r="E63" s="55" t="n">
        <v>0.431</v>
      </c>
      <c r="F63" s="56" t="n">
        <v>285</v>
      </c>
      <c r="G63" s="56" t="n">
        <v>215442</v>
      </c>
      <c r="H63" s="56" t="n">
        <v>121825.59</v>
      </c>
      <c r="I63" s="57" t="n">
        <v>0.59</v>
      </c>
      <c r="J63" s="57" t="n">
        <v>0.53</v>
      </c>
      <c r="K63" s="57" t="n">
        <v>0.64</v>
      </c>
      <c r="L63" s="57" t="n">
        <v>0.63</v>
      </c>
      <c r="M63" s="58" t="n">
        <v>2</v>
      </c>
      <c r="N63" s="56" t="s">
        <v>189</v>
      </c>
      <c r="O63" s="129" t="s">
        <v>190</v>
      </c>
      <c r="P63" s="115"/>
      <c r="Q63" s="0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</row>
    <row r="64" s="128" customFormat="true" ht="15.95" hidden="false" customHeight="true" outlineLevel="0" collapsed="false">
      <c r="A64" s="120"/>
      <c r="B64" s="120"/>
      <c r="C64" s="67" t="s">
        <v>191</v>
      </c>
      <c r="D64" s="54" t="n">
        <v>22</v>
      </c>
      <c r="E64" s="55" t="n">
        <v>6.363</v>
      </c>
      <c r="F64" s="56" t="n">
        <v>1377</v>
      </c>
      <c r="G64" s="56" t="n">
        <v>3181410</v>
      </c>
      <c r="H64" s="56" t="n">
        <v>1654945.21</v>
      </c>
      <c r="I64" s="57" t="n">
        <v>0.51</v>
      </c>
      <c r="J64" s="57" t="n">
        <v>0.48</v>
      </c>
      <c r="K64" s="57" t="n">
        <v>0.57</v>
      </c>
      <c r="L64" s="57" t="n">
        <v>0.52</v>
      </c>
      <c r="M64" s="58" t="n">
        <v>2</v>
      </c>
      <c r="N64" s="56" t="s">
        <v>192</v>
      </c>
      <c r="O64" s="129" t="s">
        <v>193</v>
      </c>
      <c r="Q64" s="0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</row>
    <row r="65" s="128" customFormat="true" ht="15.95" hidden="false" customHeight="true" outlineLevel="0" collapsed="false">
      <c r="A65" s="120"/>
      <c r="B65" s="120"/>
      <c r="C65" s="67" t="s">
        <v>194</v>
      </c>
      <c r="D65" s="54" t="n">
        <v>22</v>
      </c>
      <c r="E65" s="55" t="n">
        <v>4.116</v>
      </c>
      <c r="F65" s="56" t="n">
        <v>1979</v>
      </c>
      <c r="G65" s="56" t="n">
        <v>1934485</v>
      </c>
      <c r="H65" s="56" t="n">
        <v>2200617.28</v>
      </c>
      <c r="I65" s="57" t="n">
        <v>1.15</v>
      </c>
      <c r="J65" s="57" t="n">
        <v>1.05</v>
      </c>
      <c r="K65" s="130" t="n">
        <v>1.3</v>
      </c>
      <c r="L65" s="130" t="n">
        <v>1.29</v>
      </c>
      <c r="M65" s="58" t="n">
        <v>1</v>
      </c>
      <c r="N65" s="56" t="s">
        <v>195</v>
      </c>
      <c r="O65" s="129" t="s">
        <v>196</v>
      </c>
      <c r="P65" s="115"/>
      <c r="Q65" s="0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</row>
    <row r="66" s="128" customFormat="true" ht="15.95" hidden="false" customHeight="true" outlineLevel="0" collapsed="false">
      <c r="A66" s="120"/>
      <c r="B66" s="120"/>
      <c r="C66" s="67" t="s">
        <v>197</v>
      </c>
      <c r="D66" s="54" t="n">
        <v>22</v>
      </c>
      <c r="E66" s="55" t="n">
        <v>19.051</v>
      </c>
      <c r="F66" s="56" t="n">
        <v>4099</v>
      </c>
      <c r="G66" s="56" t="n">
        <v>8096801</v>
      </c>
      <c r="H66" s="56" t="n">
        <v>10036732.09</v>
      </c>
      <c r="I66" s="57" t="n">
        <v>1.17</v>
      </c>
      <c r="J66" s="57" t="n">
        <v>1.11</v>
      </c>
      <c r="K66" s="130" t="n">
        <v>1.38</v>
      </c>
      <c r="L66" s="130" t="n">
        <v>1.35</v>
      </c>
      <c r="M66" s="58" t="n">
        <v>1</v>
      </c>
      <c r="N66" s="56" t="s">
        <v>198</v>
      </c>
      <c r="O66" s="129" t="s">
        <v>199</v>
      </c>
      <c r="P66" s="115"/>
      <c r="Q66" s="0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</row>
    <row r="67" s="128" customFormat="true" ht="15.95" hidden="false" customHeight="true" outlineLevel="0" collapsed="false">
      <c r="A67" s="120"/>
      <c r="B67" s="120"/>
      <c r="C67" s="131" t="s">
        <v>200</v>
      </c>
      <c r="D67" s="132" t="n">
        <v>17</v>
      </c>
      <c r="E67" s="133" t="n">
        <v>0.043</v>
      </c>
      <c r="F67" s="134" t="n">
        <v>96</v>
      </c>
      <c r="G67" s="134" t="n">
        <v>12730</v>
      </c>
      <c r="H67" s="134" t="n">
        <v>16817.76</v>
      </c>
      <c r="I67" s="135" t="n">
        <v>1.45</v>
      </c>
      <c r="J67" s="135" t="n">
        <v>1.23</v>
      </c>
      <c r="K67" s="136" t="n">
        <v>1.45</v>
      </c>
      <c r="L67" s="136" t="n">
        <v>1.23</v>
      </c>
      <c r="M67" s="137" t="n">
        <v>1</v>
      </c>
      <c r="N67" s="134" t="s">
        <v>201</v>
      </c>
      <c r="O67" s="138" t="s">
        <v>202</v>
      </c>
      <c r="P67" s="115"/>
      <c r="Q67" s="0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</row>
    <row r="68" customFormat="false" ht="19.5" hidden="false" customHeight="true" outlineLevel="0" collapsed="false">
      <c r="A68" s="2"/>
      <c r="B68" s="2"/>
      <c r="C68" s="139" t="s">
        <v>203</v>
      </c>
      <c r="D68" s="139"/>
      <c r="E68" s="139"/>
      <c r="F68" s="139"/>
      <c r="G68" s="139"/>
      <c r="H68" s="139"/>
      <c r="I68" s="140" t="s">
        <v>204</v>
      </c>
      <c r="J68" s="140"/>
      <c r="K68" s="140"/>
      <c r="L68" s="140"/>
      <c r="M68" s="140"/>
      <c r="N68" s="140"/>
      <c r="O68" s="140"/>
    </row>
    <row r="69" customFormat="false" ht="17.1" hidden="false" customHeight="true" outlineLevel="0" collapsed="false">
      <c r="A69" s="2"/>
      <c r="D69" s="141"/>
      <c r="F69" s="141"/>
      <c r="G69" s="141"/>
      <c r="H69" s="141"/>
      <c r="M69" s="141"/>
    </row>
    <row r="70" customFormat="false" ht="22.5" hidden="false" customHeight="true" outlineLevel="0" collapsed="false">
      <c r="A70" s="2"/>
      <c r="F70" s="142"/>
      <c r="G70" s="142"/>
      <c r="H70" s="142"/>
      <c r="M70" s="143"/>
    </row>
    <row r="71" customFormat="false" ht="42.75" hidden="false" customHeight="true" outlineLevel="0" collapsed="false">
      <c r="A71" s="2"/>
      <c r="F71" s="142"/>
      <c r="G71" s="142"/>
      <c r="H71" s="142"/>
      <c r="L71" s="144"/>
    </row>
    <row r="73" customFormat="false" ht="12.75" hidden="false" customHeight="false" outlineLevel="0" collapsed="false">
      <c r="N73" s="144"/>
    </row>
  </sheetData>
  <mergeCells count="12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C68:H68"/>
    <mergeCell ref="I68:O68"/>
  </mergeCells>
  <printOptions headings="false" gridLines="false" gridLinesSet="true" horizontalCentered="true" verticalCentered="true"/>
  <pageMargins left="0.39375" right="0.433333333333333" top="0.196527777777778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04T06:15:26Z</cp:lastPrinted>
  <dcterms:modified xsi:type="dcterms:W3CDTF">2009-09-07T19:54:25Z</dcterms:modified>
  <cp:revision>0</cp:revision>
  <dc:subject/>
  <dc:title/>
</cp:coreProperties>
</file>