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9</t>
  </si>
  <si>
    <t xml:space="preserve">DISTRIBUTION OF VALUE TRADED AT THE ASE BY SECTOR, AUGUST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5037.90511634</c:v>
                </c:pt>
                <c:pt idx="1">
                  <c:v>28017.34577539</c:v>
                </c:pt>
                <c:pt idx="2">
                  <c:v>24698.67801188</c:v>
                </c:pt>
                <c:pt idx="3">
                  <c:v>25406.26552825</c:v>
                </c:pt>
                <c:pt idx="4">
                  <c:v>24352.78002363</c:v>
                </c:pt>
                <c:pt idx="5">
                  <c:v>23074.14358064</c:v>
                </c:pt>
                <c:pt idx="6">
                  <c:v>23187.51043646</c:v>
                </c:pt>
                <c:pt idx="7">
                  <c:v>23327.72285164</c:v>
                </c:pt>
                <c:pt idx="8">
                  <c:v>26016.3719268</c:v>
                </c:pt>
                <c:pt idx="9">
                  <c:v>24334.38773456</c:v>
                </c:pt>
                <c:pt idx="10">
                  <c:v>23530.66505118</c:v>
                </c:pt>
                <c:pt idx="11">
                  <c:v>23741.45383157</c:v>
                </c:pt>
              </c:numCache>
            </c:numRef>
          </c:val>
        </c:ser>
        <c:gapWidth val="83"/>
        <c:shape val="box"/>
        <c:axId val="94049543"/>
        <c:axId val="82165565"/>
        <c:axId val="0"/>
      </c:bar3DChart>
      <c:catAx>
        <c:axId val="940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5565"/>
        <c:crossesAt val="0"/>
        <c:auto val="1"/>
        <c:lblAlgn val="ctr"/>
        <c:lblOffset val="100"/>
        <c:noMultiLvlLbl val="0"/>
      </c:catAx>
      <c:valAx>
        <c:axId val="82165565"/>
        <c:scaling>
          <c:orientation val="minMax"/>
          <c:max val="37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9543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0835208.75</c:v>
                </c:pt>
                <c:pt idx="1">
                  <c:v>279500077.76</c:v>
                </c:pt>
                <c:pt idx="2">
                  <c:v>82084588.5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50477260581316</c:v>
                </c:pt>
                <c:pt idx="2">
                  <c:v>0.579370984117985</c:v>
                </c:pt>
                <c:pt idx="3">
                  <c:v>0.17015175530069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7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O37" activeCellId="0" sqref="O3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5037.90511634</v>
      </c>
    </row>
    <row r="9" customFormat="false" ht="21.6" hidden="false" customHeight="true" outlineLevel="0" collapsed="false">
      <c r="M9" s="1" t="s">
        <v>3</v>
      </c>
      <c r="N9" s="11" t="n">
        <v>28017.34577539</v>
      </c>
    </row>
    <row r="10" customFormat="false" ht="21.6" hidden="false" customHeight="true" outlineLevel="0" collapsed="false">
      <c r="M10" s="1" t="s">
        <v>4</v>
      </c>
      <c r="N10" s="11" t="n">
        <v>24698.67801188</v>
      </c>
    </row>
    <row r="11" customFormat="false" ht="24.6" hidden="false" customHeight="true" outlineLevel="0" collapsed="false">
      <c r="M11" s="1" t="s">
        <v>5</v>
      </c>
      <c r="N11" s="11" t="n">
        <v>25406.26552825</v>
      </c>
    </row>
    <row r="12" customFormat="false" ht="24.6" hidden="false" customHeight="true" outlineLevel="0" collapsed="false">
      <c r="M12" s="1" t="s">
        <v>6</v>
      </c>
      <c r="N12" s="11" t="n">
        <v>24352.78002363</v>
      </c>
    </row>
    <row r="13" customFormat="false" ht="24.6" hidden="false" customHeight="true" outlineLevel="0" collapsed="false">
      <c r="M13" s="1" t="s">
        <v>7</v>
      </c>
      <c r="N13" s="11" t="n">
        <v>23074.14358064</v>
      </c>
    </row>
    <row r="14" customFormat="false" ht="24.6" hidden="false" customHeight="true" outlineLevel="0" collapsed="false">
      <c r="M14" s="1" t="s">
        <v>8</v>
      </c>
      <c r="N14" s="11" t="n">
        <v>23187.51043646</v>
      </c>
    </row>
    <row r="15" customFormat="false" ht="24.6" hidden="false" customHeight="true" outlineLevel="0" collapsed="false">
      <c r="M15" s="1" t="s">
        <v>9</v>
      </c>
      <c r="N15" s="11" t="n">
        <v>23327.72285164</v>
      </c>
    </row>
    <row r="16" customFormat="false" ht="24.6" hidden="false" customHeight="true" outlineLevel="0" collapsed="false">
      <c r="M16" s="1" t="s">
        <v>10</v>
      </c>
      <c r="N16" s="11" t="n">
        <v>26016.3719268</v>
      </c>
    </row>
    <row r="17" customFormat="false" ht="24.6" hidden="false" customHeight="true" outlineLevel="0" collapsed="false">
      <c r="M17" s="1" t="s">
        <v>11</v>
      </c>
      <c r="N17" s="11" t="n">
        <v>24334.38773456</v>
      </c>
    </row>
    <row r="18" customFormat="false" ht="24.6" hidden="false" customHeight="true" outlineLevel="0" collapsed="false">
      <c r="M18" s="1" t="s">
        <v>12</v>
      </c>
      <c r="N18" s="11" t="n">
        <v>23530.66505118</v>
      </c>
    </row>
    <row r="19" customFormat="false" ht="24.6" hidden="false" customHeight="true" outlineLevel="0" collapsed="false">
      <c r="M19" s="1" t="s">
        <v>13</v>
      </c>
      <c r="N19" s="11" t="n">
        <f aca="false">23741453831.57/1000000</f>
        <v>23741.4538315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20835208.75</v>
      </c>
      <c r="O32" s="19" t="n">
        <v>279500077.76</v>
      </c>
      <c r="P32" s="19" t="n">
        <v>82084588.53</v>
      </c>
      <c r="Q32" s="20" t="n">
        <f aca="false">SUM(N32:P32)</f>
        <v>482419875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50477260581316</v>
      </c>
      <c r="O33" s="23" t="n">
        <f aca="false">+O32/$Q$32</f>
        <v>0.579370984117985</v>
      </c>
      <c r="P33" s="23" t="n">
        <f aca="false">+P32/$Q$32</f>
        <v>0.170151755300699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5.1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57.9</v>
      </c>
      <c r="P39" s="27"/>
    </row>
    <row r="40" s="3" customFormat="true" ht="24.6" hidden="false" customHeight="true" outlineLevel="0" collapsed="false">
      <c r="J40" s="5"/>
      <c r="N40" s="29"/>
      <c r="O40" s="30" t="n">
        <v>17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9-05-03T07:45:10Z</cp:lastPrinted>
  <dcterms:modified xsi:type="dcterms:W3CDTF">2009-09-02T22:27:16Z</dcterms:modified>
  <cp:revision>0</cp:revision>
  <dc:subject/>
  <dc:title/>
</cp:coreProperties>
</file>