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آب 2009 </t>
  </si>
  <si>
    <t xml:space="preserve">MAJOR FINANCIAL DATA &amp; INDICATORS FOR COMPANIES</t>
  </si>
  <si>
    <t xml:space="preserve">LISTED AT ASE,  AUGUST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 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AFAQ FOR ENERGY </t>
  </si>
  <si>
    <t xml:space="preserve">آفاق للطاقة  </t>
  </si>
  <si>
    <t xml:space="preserve">SOUTH ELECTRONICS</t>
  </si>
  <si>
    <t xml:space="preserve">الجنوب للالكترونيات</t>
  </si>
  <si>
    <t xml:space="preserve">OFFTEC HOLDING GROUP </t>
  </si>
  <si>
    <t xml:space="preserve">مجموعة اوفتك القابضة 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  </t>
  </si>
  <si>
    <t xml:space="preserve">التسهيلات التجارية الاردنية </t>
  </si>
  <si>
    <t xml:space="preserve">N.A</t>
  </si>
  <si>
    <t xml:space="preserve">DARWISH AL-KHALILI &amp; SONS </t>
  </si>
  <si>
    <t xml:space="preserve">درويش الخليلي واولاده </t>
  </si>
  <si>
    <t xml:space="preserve">COMPREHENSIVE LEASING</t>
  </si>
  <si>
    <t xml:space="preserve">المتكاملة للتأجير التمويلي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آب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AUGUST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118936</v>
      </c>
      <c r="D13" s="56" t="n">
        <f aca="false">+J13*100/M13</f>
        <v>8.06451612903226</v>
      </c>
      <c r="E13" s="56" t="n">
        <f aca="false">IF(L13&gt;0,+M13/L13,"-")</f>
        <v>2.97717348508262</v>
      </c>
      <c r="F13" s="57" t="n">
        <f aca="false">M13/R13</f>
        <v>8.04197913106416</v>
      </c>
      <c r="G13" s="56" t="n">
        <f aca="false">IF(K13&gt;0,+M13/K13,"-")</f>
        <v>12.3631548314451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40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7.4377852941176</v>
      </c>
      <c r="D14" s="68" t="n">
        <f aca="false">+J14*100/M14</f>
        <v>0</v>
      </c>
      <c r="E14" s="68" t="n">
        <f aca="false">IF(L14&gt;0,+M14/L14,"-")</f>
        <v>0.855924213847791</v>
      </c>
      <c r="F14" s="68" t="n">
        <f aca="false">M14/R14</f>
        <v>-4.72540784769903</v>
      </c>
      <c r="G14" s="68" t="n">
        <f aca="false">IF(K14&gt;0,+M14/K14,"-")</f>
        <v>19.5981181474611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22651034.6</v>
      </c>
      <c r="N14" s="73" t="n">
        <v>33310345</v>
      </c>
      <c r="O14" s="74" t="s">
        <v>53</v>
      </c>
      <c r="P14" s="64" t="n">
        <v>50000</v>
      </c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0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0754919122588</v>
      </c>
      <c r="D16" s="85" t="n">
        <v>7.91984461737517</v>
      </c>
      <c r="E16" s="85" t="n">
        <v>2.85044513401037</v>
      </c>
      <c r="F16" s="85" t="n">
        <v>8.45162407597817</v>
      </c>
      <c r="G16" s="85" t="n">
        <v>12.4455765540571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271234417.22</v>
      </c>
      <c r="N16" s="87" t="n">
        <f aca="false">SUM(N13:N15)</f>
        <v>285180363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58933333333333</v>
      </c>
      <c r="D19" s="57" t="n">
        <f aca="false">+J19*100/M19</f>
        <v>7.30460189919649</v>
      </c>
      <c r="E19" s="57" t="n">
        <f aca="false">IF(L19&gt;0,+M19/L19,"-")</f>
        <v>3.01788510256694</v>
      </c>
      <c r="F19" s="57" t="n">
        <f aca="false">M19/R19</f>
        <v>22.3539352396644</v>
      </c>
      <c r="G19" s="57" t="n">
        <f aca="false">IF(K19&gt;0,+M19/K19,"-")</f>
        <v>12.6523176384213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2675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8677777777778</v>
      </c>
      <c r="D20" s="68" t="n">
        <f aca="false">+J20*100/M20</f>
        <v>2.76243093922652</v>
      </c>
      <c r="E20" s="68" t="n">
        <f aca="false">IF(L20&gt;0,+M20/L20,"-")</f>
        <v>0.703686783094791</v>
      </c>
      <c r="F20" s="68" t="n">
        <f aca="false">M20/R20</f>
        <v>5.54008518603667</v>
      </c>
      <c r="G20" s="68" t="n">
        <f aca="false">IF(K20&gt;0,+M20/K20,"-")</f>
        <v>16.3188190344148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8145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694166017663364</v>
      </c>
      <c r="D22" s="85" t="n">
        <v>6.97076340010828</v>
      </c>
      <c r="E22" s="85" t="n">
        <v>2.43042721173153</v>
      </c>
      <c r="F22" s="85" t="n">
        <v>18.2770401486308</v>
      </c>
      <c r="G22" s="85" t="n">
        <v>12.8647583283987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1388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45172486772487</v>
      </c>
      <c r="D25" s="122" t="n">
        <f aca="false">+J25*100/M25</f>
        <v>2.84900284900285</v>
      </c>
      <c r="E25" s="122" t="n">
        <f aca="false">IF(L25&gt;0,+M25/L25,"-")</f>
        <v>2.446186120555</v>
      </c>
      <c r="F25" s="122" t="n">
        <f aca="false">M25/R25</f>
        <v>7.98455448542016</v>
      </c>
      <c r="G25" s="122" t="n">
        <f aca="false">IF(K25&gt;0,+M25/K25,"-")</f>
        <v>15.6791233270576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45700000</v>
      </c>
      <c r="N25" s="127" t="n">
        <v>756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388815625</v>
      </c>
      <c r="D26" s="133" t="n">
        <f aca="false">+J26*100/M26</f>
        <v>2.54452926208651</v>
      </c>
      <c r="E26" s="133" t="n">
        <f aca="false">IF(L26&gt;0,+M26/L26,"-")</f>
        <v>3.84741899861375</v>
      </c>
      <c r="F26" s="133" t="n">
        <f aca="false">M26/R26</f>
        <v>-3.64042374462914</v>
      </c>
      <c r="G26" s="133" t="n">
        <f aca="false">IF(K26&gt;0,+M26/K26,"-")</f>
        <v>32.5621022544776</v>
      </c>
      <c r="H26" s="134" t="n">
        <v>2008</v>
      </c>
      <c r="I26" s="135" t="n">
        <v>40007</v>
      </c>
      <c r="J26" s="136" t="n">
        <v>6400000</v>
      </c>
      <c r="K26" s="137" t="n">
        <v>7724317</v>
      </c>
      <c r="L26" s="136" t="n">
        <v>65373696</v>
      </c>
      <c r="M26" s="138" t="n">
        <v>25152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374525</v>
      </c>
      <c r="D28" s="143" t="n">
        <f aca="false">+J28*100/M28</f>
        <v>11.0666666666667</v>
      </c>
      <c r="E28" s="143" t="n">
        <f aca="false">IF(L28&gt;0,+M28/L28,"-")</f>
        <v>2.75929129258725</v>
      </c>
      <c r="F28" s="133" t="n">
        <f aca="false">M28/R28</f>
        <v>6.2981427406872</v>
      </c>
      <c r="G28" s="143" t="n">
        <f aca="false">IF(K28&gt;0,+M28/K28,"-")</f>
        <v>8.33801651927833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30000000</v>
      </c>
      <c r="N28" s="148" t="n">
        <v>4000000</v>
      </c>
      <c r="O28" s="149" t="s">
        <v>78</v>
      </c>
      <c r="P28" s="64"/>
      <c r="Q28" s="0"/>
      <c r="R28" s="65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9274085352809</v>
      </c>
      <c r="D29" s="85" t="n">
        <v>3.17135161792041</v>
      </c>
      <c r="E29" s="85" t="n">
        <v>2.9839017363725</v>
      </c>
      <c r="F29" s="85" t="n">
        <v>52.9934323605507</v>
      </c>
      <c r="G29" s="85" t="n">
        <v>19.531865036376</v>
      </c>
      <c r="H29" s="86"/>
      <c r="I29" s="86"/>
      <c r="J29" s="87" t="n">
        <f aca="false">SUM(J25:J28)</f>
        <v>16720000</v>
      </c>
      <c r="K29" s="87" t="n">
        <f aca="false">SUM(K25:K28)</f>
        <v>25618871</v>
      </c>
      <c r="L29" s="87" t="n">
        <f aca="false">SUM(L25:L28)</f>
        <v>194007523</v>
      </c>
      <c r="M29" s="87" t="n">
        <f aca="false">SUM(M25:M28)</f>
        <v>527220000</v>
      </c>
      <c r="N29" s="87" t="n">
        <f aca="false">SUM(N25:N28)</f>
        <v>1266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s="9" customFormat="true" ht="18" hidden="false" customHeight="true" outlineLevel="0" collapsed="false">
      <c r="A32" s="1"/>
      <c r="B32" s="120" t="s">
        <v>82</v>
      </c>
      <c r="C32" s="121" t="n">
        <v>0.0151209090909091</v>
      </c>
      <c r="D32" s="122" t="n">
        <f aca="false">+J32*100/M32</f>
        <v>0</v>
      </c>
      <c r="E32" s="122" t="n">
        <f aca="false">IF(L32&gt;0,+M32/L32,"-")</f>
        <v>32.34</v>
      </c>
      <c r="F32" s="122" t="n">
        <f aca="false">M32/R32</f>
        <v>-62.4038808498814</v>
      </c>
      <c r="G32" s="122" t="str">
        <f aca="false">IF(K32&gt;0,+M32/K32,"-")</f>
        <v>-</v>
      </c>
      <c r="H32" s="123" t="n">
        <v>2008</v>
      </c>
      <c r="I32" s="124" t="s">
        <v>52</v>
      </c>
      <c r="J32" s="125" t="n">
        <v>0</v>
      </c>
      <c r="K32" s="126" t="n">
        <v>-68135</v>
      </c>
      <c r="L32" s="125" t="n">
        <v>5000000</v>
      </c>
      <c r="M32" s="127" t="n">
        <v>161700000</v>
      </c>
      <c r="N32" s="127" t="n">
        <v>110000000</v>
      </c>
      <c r="O32" s="128" t="s">
        <v>83</v>
      </c>
      <c r="P32" s="157"/>
      <c r="Q32" s="0"/>
      <c r="R32" s="0" t="n">
        <v>-2591185</v>
      </c>
      <c r="S32" s="113"/>
      <c r="W32" s="0"/>
    </row>
    <row r="33" customFormat="false" ht="18.75" hidden="false" customHeight="true" outlineLevel="0" collapsed="false">
      <c r="B33" s="131" t="s">
        <v>84</v>
      </c>
      <c r="C33" s="132" t="n">
        <v>2.626932</v>
      </c>
      <c r="D33" s="133" t="n">
        <f aca="false">+J33*100/M33</f>
        <v>0</v>
      </c>
      <c r="E33" s="133" t="n">
        <f aca="false">IF(L33&gt;0,+M33/L33,"-")</f>
        <v>0.594282951497494</v>
      </c>
      <c r="F33" s="133" t="n">
        <f aca="false">M33/R33</f>
        <v>-3.87962829112663</v>
      </c>
      <c r="G33" s="133" t="n">
        <f aca="false">IF(K33&gt;0,+M33/K33,"-")</f>
        <v>493.615194763387</v>
      </c>
      <c r="H33" s="134" t="n">
        <v>2008</v>
      </c>
      <c r="I33" s="135" t="s">
        <v>52</v>
      </c>
      <c r="J33" s="136" t="n">
        <v>0</v>
      </c>
      <c r="K33" s="137" t="n">
        <v>46595</v>
      </c>
      <c r="L33" s="136" t="n">
        <v>38702103</v>
      </c>
      <c r="M33" s="138" t="n">
        <v>23000000</v>
      </c>
      <c r="N33" s="138" t="n">
        <v>50000000</v>
      </c>
      <c r="O33" s="139" t="s">
        <v>85</v>
      </c>
      <c r="P33" s="157"/>
      <c r="Q33" s="0"/>
      <c r="R33" s="0" t="n">
        <v>-5928403</v>
      </c>
      <c r="S33" s="112"/>
      <c r="T33" s="9"/>
      <c r="U33" s="158"/>
      <c r="V33" s="159"/>
      <c r="W33" s="15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8" hidden="false" customHeight="true" outlineLevel="0" collapsed="false">
      <c r="B34" s="160" t="s">
        <v>86</v>
      </c>
      <c r="C34" s="161" t="n">
        <v>16.23335</v>
      </c>
      <c r="D34" s="162" t="n">
        <f aca="false">+J34*100/M34</f>
        <v>0</v>
      </c>
      <c r="E34" s="162" t="n">
        <f aca="false">IF(L34&gt;0,+M34/L34,"-")</f>
        <v>0.574780990002499</v>
      </c>
      <c r="F34" s="133" t="n">
        <f aca="false">M34/R34</f>
        <v>21.7715237606573</v>
      </c>
      <c r="G34" s="162" t="n">
        <f aca="false">IF(K34&gt;0,+M34/K34,"-")</f>
        <v>49.3426947722231</v>
      </c>
      <c r="H34" s="163" t="n">
        <v>2008</v>
      </c>
      <c r="I34" s="164" t="s">
        <v>52</v>
      </c>
      <c r="J34" s="165" t="n">
        <v>0</v>
      </c>
      <c r="K34" s="166" t="n">
        <v>502202</v>
      </c>
      <c r="L34" s="165" t="n">
        <v>43112073</v>
      </c>
      <c r="M34" s="167" t="n">
        <v>24780000</v>
      </c>
      <c r="N34" s="167" t="n">
        <v>42000000</v>
      </c>
      <c r="O34" s="139" t="s">
        <v>87</v>
      </c>
      <c r="P34" s="157"/>
      <c r="R34" s="0" t="n">
        <v>1138184</v>
      </c>
      <c r="S34" s="112"/>
      <c r="W34" s="0"/>
    </row>
    <row r="35" s="9" customFormat="true" ht="18" hidden="false" customHeight="true" outlineLevel="0" collapsed="false">
      <c r="A35" s="1"/>
      <c r="B35" s="168" t="s">
        <v>88</v>
      </c>
      <c r="C35" s="133" t="n">
        <v>4.132305</v>
      </c>
      <c r="D35" s="133" t="n">
        <f aca="false">+J35*100/M38</f>
        <v>0</v>
      </c>
      <c r="E35" s="133" t="n">
        <f aca="false">IF(L35&gt;0,+M38/L35,"-")</f>
        <v>0.352885772415843</v>
      </c>
      <c r="F35" s="133" t="n">
        <f aca="false">M35/R35</f>
        <v>-105.610992855551</v>
      </c>
      <c r="G35" s="133" t="str">
        <f aca="false">IF(K35&gt;0,+M38/K35,"-")</f>
        <v>-</v>
      </c>
      <c r="H35" s="134" t="n">
        <v>2008</v>
      </c>
      <c r="I35" s="169" t="s">
        <v>52</v>
      </c>
      <c r="J35" s="170" t="n">
        <v>0</v>
      </c>
      <c r="K35" s="140" t="n">
        <v>-581820</v>
      </c>
      <c r="L35" s="170" t="n">
        <v>35705605</v>
      </c>
      <c r="M35" s="170" t="n">
        <v>75832917.31</v>
      </c>
      <c r="N35" s="138" t="n">
        <v>39291667</v>
      </c>
      <c r="O35" s="139" t="s">
        <v>89</v>
      </c>
      <c r="P35" s="157"/>
      <c r="Q35" s="0"/>
      <c r="R35" s="0" t="n">
        <v>-718040</v>
      </c>
      <c r="S35" s="113"/>
      <c r="W35" s="0"/>
    </row>
    <row r="36" customFormat="false" ht="18" hidden="false" customHeight="true" outlineLevel="0" collapsed="false">
      <c r="B36" s="131" t="s">
        <v>90</v>
      </c>
      <c r="C36" s="133" t="n">
        <v>90.51626</v>
      </c>
      <c r="D36" s="133" t="n">
        <f aca="false">+J36*100/M35</f>
        <v>1.18681969773213</v>
      </c>
      <c r="E36" s="133" t="n">
        <f aca="false">IF(L36&gt;0,+M35/L36,"-")</f>
        <v>3.58473852198639</v>
      </c>
      <c r="F36" s="133" t="n">
        <f aca="false">M36/R36</f>
        <v>-3.3315112232149</v>
      </c>
      <c r="G36" s="133" t="n">
        <f aca="false">IF(K36&gt;0,+M35/K36,"-")</f>
        <v>78.150952718586</v>
      </c>
      <c r="H36" s="134" t="n">
        <v>2008</v>
      </c>
      <c r="I36" s="169" t="n">
        <v>39934</v>
      </c>
      <c r="J36" s="170" t="n">
        <f aca="false">+N36*0.045</f>
        <v>900000</v>
      </c>
      <c r="K36" s="171" t="n">
        <v>970339</v>
      </c>
      <c r="L36" s="170" t="n">
        <v>21154379</v>
      </c>
      <c r="M36" s="138" t="n">
        <v>40200000</v>
      </c>
      <c r="N36" s="138" t="n">
        <v>20000000</v>
      </c>
      <c r="O36" s="139" t="s">
        <v>91</v>
      </c>
      <c r="P36" s="157"/>
      <c r="Q36" s="0"/>
      <c r="R36" s="0" t="n">
        <v>-12066596</v>
      </c>
      <c r="S36" s="112"/>
      <c r="T36" s="9"/>
      <c r="U36" s="9"/>
      <c r="V36" s="9"/>
      <c r="W36" s="0"/>
    </row>
    <row r="37" s="9" customFormat="true" ht="18" hidden="false" customHeight="true" outlineLevel="0" collapsed="false">
      <c r="A37" s="1"/>
      <c r="B37" s="168" t="s">
        <v>92</v>
      </c>
      <c r="C37" s="132" t="n">
        <v>95.5074909090909</v>
      </c>
      <c r="D37" s="133" t="n">
        <f aca="false">+J37*100/M36</f>
        <v>0</v>
      </c>
      <c r="E37" s="133" t="n">
        <f aca="false">IF(L37&gt;0,+M36/L37,"-")</f>
        <v>2.13991350703824</v>
      </c>
      <c r="F37" s="133" t="s">
        <v>52</v>
      </c>
      <c r="G37" s="133" t="n">
        <f aca="false">IF(K37&gt;0,+M36/K37,"-")</f>
        <v>33.0628267729941</v>
      </c>
      <c r="H37" s="134" t="n">
        <v>2008</v>
      </c>
      <c r="I37" s="169" t="s">
        <v>52</v>
      </c>
      <c r="J37" s="136" t="n">
        <v>0</v>
      </c>
      <c r="K37" s="140" t="n">
        <v>1215867</v>
      </c>
      <c r="L37" s="136" t="n">
        <v>18785806</v>
      </c>
      <c r="M37" s="170" t="n">
        <v>24750000</v>
      </c>
      <c r="N37" s="138" t="n">
        <v>16500000</v>
      </c>
      <c r="O37" s="139" t="s">
        <v>93</v>
      </c>
      <c r="P37" s="157"/>
      <c r="Q37" s="0"/>
      <c r="R37" s="0" t="s">
        <v>94</v>
      </c>
      <c r="S37" s="112"/>
      <c r="W37" s="0"/>
    </row>
    <row r="38" s="9" customFormat="true" ht="18" hidden="false" customHeight="true" outlineLevel="0" collapsed="false">
      <c r="A38" s="1"/>
      <c r="B38" s="131" t="s">
        <v>95</v>
      </c>
      <c r="C38" s="132" t="n">
        <v>18.8726666666667</v>
      </c>
      <c r="D38" s="133" t="n">
        <f aca="false">+J38*100/M37</f>
        <v>0</v>
      </c>
      <c r="E38" s="133" t="n">
        <f aca="false">IF(L38&gt;0,+M37/L38,"-")</f>
        <v>1.493850947355</v>
      </c>
      <c r="F38" s="133" t="n">
        <f aca="false">M38/R38</f>
        <v>2.04266776300644</v>
      </c>
      <c r="G38" s="133" t="n">
        <f aca="false">IF(K38&gt;0,+M37/K38,"-")</f>
        <v>54.2102173665443</v>
      </c>
      <c r="H38" s="134" t="n">
        <v>2008</v>
      </c>
      <c r="I38" s="135" t="s">
        <v>52</v>
      </c>
      <c r="J38" s="136" t="n">
        <v>0</v>
      </c>
      <c r="K38" s="140" t="n">
        <v>456556</v>
      </c>
      <c r="L38" s="136" t="n">
        <v>16567918</v>
      </c>
      <c r="M38" s="138" t="n">
        <v>12600000</v>
      </c>
      <c r="N38" s="138" t="n">
        <v>15000000</v>
      </c>
      <c r="O38" s="139" t="s">
        <v>96</v>
      </c>
      <c r="P38" s="157"/>
      <c r="R38" s="0" t="n">
        <v>6168404</v>
      </c>
      <c r="S38" s="113"/>
      <c r="T38" s="2"/>
      <c r="U38" s="2"/>
      <c r="V38" s="2"/>
      <c r="W38" s="0"/>
    </row>
    <row r="39" s="9" customFormat="true" ht="18" hidden="false" customHeight="true" outlineLevel="0" collapsed="false">
      <c r="A39" s="1"/>
      <c r="B39" s="131" t="s">
        <v>97</v>
      </c>
      <c r="C39" s="132" t="n">
        <v>0.00714285714285714</v>
      </c>
      <c r="D39" s="133" t="s">
        <v>52</v>
      </c>
      <c r="E39" s="133" t="s">
        <v>52</v>
      </c>
      <c r="F39" s="133" t="s">
        <v>52</v>
      </c>
      <c r="G39" s="133" t="s">
        <v>52</v>
      </c>
      <c r="H39" s="134" t="n">
        <v>2008</v>
      </c>
      <c r="I39" s="135" t="s">
        <v>52</v>
      </c>
      <c r="J39" s="136" t="n">
        <v>0</v>
      </c>
      <c r="K39" s="140" t="n">
        <v>791518</v>
      </c>
      <c r="L39" s="136" t="n">
        <v>7422267</v>
      </c>
      <c r="M39" s="138" t="n">
        <v>10640000</v>
      </c>
      <c r="N39" s="138" t="n">
        <v>7000000</v>
      </c>
      <c r="O39" s="139" t="s">
        <v>98</v>
      </c>
      <c r="P39" s="157"/>
      <c r="R39" s="0" t="n">
        <v>-4704045</v>
      </c>
      <c r="S39" s="113"/>
      <c r="T39" s="2"/>
      <c r="U39" s="2"/>
      <c r="V39" s="2"/>
      <c r="W39" s="0"/>
    </row>
    <row r="40" s="9" customFormat="true" ht="18" hidden="false" customHeight="true" outlineLevel="0" collapsed="false">
      <c r="A40" s="1"/>
      <c r="B40" s="168" t="s">
        <v>99</v>
      </c>
      <c r="C40" s="133" t="n">
        <v>0</v>
      </c>
      <c r="D40" s="133" t="n">
        <f aca="false">+J40*100/M40</f>
        <v>10.752688172043</v>
      </c>
      <c r="E40" s="133" t="n">
        <f aca="false">IF(L40&gt;0,+M40/L40,"-")</f>
        <v>2.64801507352684</v>
      </c>
      <c r="F40" s="133" t="n">
        <f aca="false">M40/R40</f>
        <v>8.9229123695168</v>
      </c>
      <c r="G40" s="133" t="n">
        <f aca="false">IF(K40&gt;0,+M40/K40,"-")</f>
        <v>8.2354480960441</v>
      </c>
      <c r="H40" s="134" t="n">
        <v>2008</v>
      </c>
      <c r="I40" s="169" t="n">
        <v>39878</v>
      </c>
      <c r="J40" s="170" t="n">
        <v>5000000</v>
      </c>
      <c r="K40" s="140" t="n">
        <v>5646323</v>
      </c>
      <c r="L40" s="172" t="n">
        <v>17560323</v>
      </c>
      <c r="M40" s="170" t="n">
        <v>46500000</v>
      </c>
      <c r="N40" s="138" t="n">
        <v>5000000</v>
      </c>
      <c r="O40" s="139" t="s">
        <v>100</v>
      </c>
      <c r="P40" s="157"/>
      <c r="Q40" s="0"/>
      <c r="R40" s="0" t="n">
        <v>5211303</v>
      </c>
      <c r="S40" s="113"/>
      <c r="W40" s="0"/>
    </row>
    <row r="41" customFormat="false" ht="18" hidden="false" customHeight="true" outlineLevel="0" collapsed="false">
      <c r="B41" s="131" t="s">
        <v>101</v>
      </c>
      <c r="C41" s="132" t="n">
        <v>7.60348888888889</v>
      </c>
      <c r="D41" s="133" t="n">
        <f aca="false">+J41*100/M41</f>
        <v>0</v>
      </c>
      <c r="E41" s="133" t="n">
        <f aca="false">IF(L41&gt;0,+M41/L41,"-")</f>
        <v>1.53429738576129</v>
      </c>
      <c r="F41" s="133" t="n">
        <f aca="false">M41/R41</f>
        <v>18.150117189733</v>
      </c>
      <c r="G41" s="133" t="n">
        <f aca="false">IF(K41&gt;0,+M41/K41,"-")</f>
        <v>78.8312106303738</v>
      </c>
      <c r="H41" s="134" t="n">
        <v>2008</v>
      </c>
      <c r="I41" s="169" t="s">
        <v>52</v>
      </c>
      <c r="J41" s="136" t="n">
        <v>0</v>
      </c>
      <c r="K41" s="140" t="n">
        <v>217490</v>
      </c>
      <c r="L41" s="136" t="n">
        <v>11174496</v>
      </c>
      <c r="M41" s="138" t="n">
        <v>17145000</v>
      </c>
      <c r="N41" s="138" t="n">
        <v>4500000</v>
      </c>
      <c r="O41" s="173" t="s">
        <v>102</v>
      </c>
      <c r="P41" s="157"/>
      <c r="Q41" s="0"/>
      <c r="R41" s="0" t="n">
        <v>944622</v>
      </c>
      <c r="S41" s="112"/>
      <c r="W41" s="0"/>
    </row>
    <row r="42" s="9" customFormat="true" ht="18" hidden="false" customHeight="true" outlineLevel="0" collapsed="false">
      <c r="A42" s="1"/>
      <c r="B42" s="168" t="s">
        <v>103</v>
      </c>
      <c r="C42" s="133" t="n">
        <v>19.0482058823529</v>
      </c>
      <c r="D42" s="133" t="n">
        <f aca="false">+J42*100/M42</f>
        <v>4.32432432432433</v>
      </c>
      <c r="E42" s="133" t="n">
        <f aca="false">IF(L42&gt;0,+M42/L42,"-")</f>
        <v>1.50178471235689</v>
      </c>
      <c r="F42" s="133" t="n">
        <f aca="false">M42/R42</f>
        <v>-4.94431164412904</v>
      </c>
      <c r="G42" s="133" t="n">
        <f aca="false">IF(K42&gt;0,+M42/K42,"-")</f>
        <v>14.8906402028347</v>
      </c>
      <c r="H42" s="134" t="n">
        <v>2008</v>
      </c>
      <c r="I42" s="169" t="n">
        <v>39918</v>
      </c>
      <c r="J42" s="170" t="n">
        <v>272000</v>
      </c>
      <c r="K42" s="140" t="n">
        <v>422413</v>
      </c>
      <c r="L42" s="170" t="n">
        <v>4188350</v>
      </c>
      <c r="M42" s="170" t="n">
        <v>6290000</v>
      </c>
      <c r="N42" s="138" t="n">
        <v>3400000</v>
      </c>
      <c r="O42" s="173" t="s">
        <v>104</v>
      </c>
      <c r="P42" s="157"/>
      <c r="Q42" s="0"/>
      <c r="R42" s="0" t="n">
        <v>-1272169</v>
      </c>
      <c r="S42" s="113"/>
      <c r="W42" s="0"/>
    </row>
    <row r="43" s="9" customFormat="true" ht="18" hidden="false" customHeight="true" outlineLevel="0" collapsed="false">
      <c r="A43" s="1"/>
      <c r="B43" s="168" t="s">
        <v>105</v>
      </c>
      <c r="C43" s="133" t="n">
        <v>8.24711580716931</v>
      </c>
      <c r="D43" s="133" t="n">
        <f aca="false">+J43*100/M43</f>
        <v>0</v>
      </c>
      <c r="E43" s="133" t="n">
        <f aca="false">IF(L43&gt;0,+M43/L43,"-")</f>
        <v>0.963469564798819</v>
      </c>
      <c r="F43" s="133" t="n">
        <f aca="false">M43/R43</f>
        <v>6.59455671642884</v>
      </c>
      <c r="G43" s="133" t="n">
        <f aca="false">IF(K43&gt;0,+M43/K43,"-")</f>
        <v>37.0096700497185</v>
      </c>
      <c r="H43" s="134" t="n">
        <v>2008</v>
      </c>
      <c r="I43" s="169" t="s">
        <v>52</v>
      </c>
      <c r="J43" s="174" t="n">
        <v>0</v>
      </c>
      <c r="K43" s="140" t="n">
        <v>73011</v>
      </c>
      <c r="L43" s="170" t="n">
        <v>2804565</v>
      </c>
      <c r="M43" s="170" t="n">
        <v>2702113.02</v>
      </c>
      <c r="N43" s="138" t="n">
        <v>3335942</v>
      </c>
      <c r="O43" s="173" t="s">
        <v>106</v>
      </c>
      <c r="P43" s="175"/>
      <c r="Q43" s="0"/>
      <c r="R43" s="0" t="n">
        <v>409749</v>
      </c>
      <c r="S43" s="113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23.3429918699187</v>
      </c>
      <c r="D44" s="133" t="n">
        <f aca="false">+J44*100/M44</f>
        <v>7.76699029126214</v>
      </c>
      <c r="E44" s="133" t="n">
        <f aca="false">IF(L44&gt;0,+M44/L44,"-")</f>
        <v>0.874477998274374</v>
      </c>
      <c r="F44" s="133" t="n">
        <f aca="false">M44/R44</f>
        <v>2.11494736420365</v>
      </c>
      <c r="G44" s="133" t="n">
        <f aca="false">IF(K44&gt;0,+M44/K44,"-")</f>
        <v>10.8027954759404</v>
      </c>
      <c r="H44" s="134" t="n">
        <v>2008</v>
      </c>
      <c r="I44" s="135" t="n">
        <v>39898</v>
      </c>
      <c r="J44" s="136" t="n">
        <v>246000</v>
      </c>
      <c r="K44" s="140" t="n">
        <v>293188</v>
      </c>
      <c r="L44" s="136" t="n">
        <v>3621875</v>
      </c>
      <c r="M44" s="138" t="n">
        <v>3167250</v>
      </c>
      <c r="N44" s="138" t="n">
        <v>3075000</v>
      </c>
      <c r="O44" s="173" t="s">
        <v>108</v>
      </c>
      <c r="P44" s="157"/>
      <c r="Q44" s="0"/>
      <c r="R44" s="0" t="n">
        <v>1497555</v>
      </c>
      <c r="S44" s="112"/>
      <c r="W44" s="0"/>
    </row>
    <row r="45" s="9" customFormat="true" ht="18" hidden="false" customHeight="true" outlineLevel="0" collapsed="false">
      <c r="A45" s="1"/>
      <c r="B45" s="131" t="s">
        <v>109</v>
      </c>
      <c r="C45" s="132" t="n">
        <v>0.957966764418377</v>
      </c>
      <c r="D45" s="133" t="n">
        <f aca="false">+J45*100/M45</f>
        <v>0</v>
      </c>
      <c r="E45" s="133" t="n">
        <f aca="false">IF(L45&gt;0,+M45/L45,"-")</f>
        <v>5.59453935781112</v>
      </c>
      <c r="F45" s="133" t="n">
        <f aca="false">M45/R45</f>
        <v>10.0940870358585</v>
      </c>
      <c r="G45" s="133" t="n">
        <f aca="false">IF(K45&gt;0,+M45/K45,"-")</f>
        <v>16.5250635607383</v>
      </c>
      <c r="H45" s="134" t="n">
        <v>2008</v>
      </c>
      <c r="I45" s="135" t="s">
        <v>52</v>
      </c>
      <c r="J45" s="136" t="n">
        <v>0</v>
      </c>
      <c r="K45" s="171" t="n">
        <v>433837</v>
      </c>
      <c r="L45" s="136" t="n">
        <v>1281461</v>
      </c>
      <c r="M45" s="138" t="n">
        <v>7169184</v>
      </c>
      <c r="N45" s="138" t="n">
        <v>1227600</v>
      </c>
      <c r="O45" s="173" t="s">
        <v>110</v>
      </c>
      <c r="P45" s="175"/>
      <c r="Q45" s="0"/>
      <c r="R45" s="0" t="n">
        <v>710236</v>
      </c>
      <c r="S45" s="112"/>
      <c r="W45" s="0"/>
    </row>
    <row r="46" customFormat="false" ht="18" hidden="false" customHeight="true" outlineLevel="0" collapsed="false">
      <c r="B46" s="131" t="s">
        <v>111</v>
      </c>
      <c r="C46" s="132" t="n">
        <v>7.0214</v>
      </c>
      <c r="D46" s="133" t="n">
        <f aca="false">+J46*100/M46</f>
        <v>0</v>
      </c>
      <c r="E46" s="133" t="n">
        <f aca="false">IF(L46&gt;0,+M46/L46,"-")</f>
        <v>1.70596958125008</v>
      </c>
      <c r="F46" s="133" t="s">
        <v>52</v>
      </c>
      <c r="G46" s="133" t="str">
        <f aca="false">IF(K46&gt;0,+M46/K46,"-")</f>
        <v>-</v>
      </c>
      <c r="H46" s="134" t="n">
        <v>2001</v>
      </c>
      <c r="I46" s="169" t="s">
        <v>52</v>
      </c>
      <c r="J46" s="136" t="n">
        <v>0</v>
      </c>
      <c r="K46" s="140" t="n">
        <v>-33450</v>
      </c>
      <c r="L46" s="136" t="n">
        <v>76203</v>
      </c>
      <c r="M46" s="138" t="n">
        <v>130000</v>
      </c>
      <c r="N46" s="138" t="n">
        <v>500000</v>
      </c>
      <c r="O46" s="173" t="s">
        <v>112</v>
      </c>
      <c r="P46" s="157"/>
      <c r="Q46" s="0"/>
      <c r="R46" s="0"/>
      <c r="S46" s="112"/>
      <c r="T46" s="3"/>
      <c r="U46" s="3"/>
      <c r="V46" s="3"/>
      <c r="W46" s="0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s="9" customFormat="true" ht="18" hidden="false" customHeight="true" outlineLevel="0" collapsed="false">
      <c r="A47" s="1"/>
      <c r="B47" s="141" t="s">
        <v>113</v>
      </c>
      <c r="C47" s="142" t="n">
        <v>4.7556</v>
      </c>
      <c r="D47" s="133" t="n">
        <f aca="false">+J47*100/M47</f>
        <v>0</v>
      </c>
      <c r="E47" s="133" t="n">
        <f aca="false">IF(L47&gt;0,+M47/L47,"-")</f>
        <v>1.03200228879716</v>
      </c>
      <c r="F47" s="143" t="n">
        <f aca="false">M47/R47</f>
        <v>229.858898497952</v>
      </c>
      <c r="G47" s="133" t="n">
        <f aca="false">IF(K47&gt;0,+M47/K47,"-")</f>
        <v>59.6503661705646</v>
      </c>
      <c r="H47" s="144" t="n">
        <v>2008</v>
      </c>
      <c r="I47" s="176" t="s">
        <v>52</v>
      </c>
      <c r="J47" s="146" t="n">
        <v>0</v>
      </c>
      <c r="K47" s="140" t="n">
        <v>8466</v>
      </c>
      <c r="L47" s="177" t="n">
        <v>489340</v>
      </c>
      <c r="M47" s="148" t="n">
        <v>505000</v>
      </c>
      <c r="N47" s="148" t="n">
        <v>500000</v>
      </c>
      <c r="O47" s="149" t="s">
        <v>114</v>
      </c>
      <c r="P47" s="157"/>
      <c r="Q47" s="0"/>
      <c r="R47" s="0" t="n">
        <v>2197</v>
      </c>
      <c r="S47" s="112"/>
      <c r="W47" s="0"/>
    </row>
    <row r="48" s="9" customFormat="true" ht="23.25" hidden="false" customHeight="true" outlineLevel="0" collapsed="false">
      <c r="A48" s="1"/>
      <c r="B48" s="84" t="s">
        <v>56</v>
      </c>
      <c r="C48" s="85" t="n">
        <v>16.0992297414475</v>
      </c>
      <c r="D48" s="85" t="n">
        <v>2.2547663655072</v>
      </c>
      <c r="E48" s="85" t="n">
        <v>1.25560053374217</v>
      </c>
      <c r="F48" s="85" t="n">
        <v>-106.011915973773</v>
      </c>
      <c r="G48" s="85" t="n">
        <v>19.9959286415125</v>
      </c>
      <c r="H48" s="86"/>
      <c r="I48" s="86"/>
      <c r="J48" s="87" t="n">
        <f aca="false">SUM(J32:J47)</f>
        <v>6418000</v>
      </c>
      <c r="K48" s="87" t="n">
        <f aca="false">SUM(K32:K47)</f>
        <v>10394400</v>
      </c>
      <c r="L48" s="87" t="n">
        <f aca="false">SUM(L32:L47)</f>
        <v>227646764</v>
      </c>
      <c r="M48" s="87" t="n">
        <f aca="false">SUM(M32:M47)</f>
        <v>457111464.33</v>
      </c>
      <c r="N48" s="87" t="n">
        <f aca="false">SUM(N32:N47)</f>
        <v>321330209</v>
      </c>
      <c r="O48" s="151" t="s">
        <v>57</v>
      </c>
      <c r="P48" s="157"/>
      <c r="Q48" s="1"/>
      <c r="T48" s="130"/>
      <c r="W48" s="0"/>
      <c r="X48" s="0"/>
    </row>
    <row r="49" s="1" customFormat="true" ht="16.5" hidden="false" customHeight="true" outlineLevel="0" collapsed="false">
      <c r="B49" s="178"/>
      <c r="C49" s="179"/>
      <c r="D49" s="179"/>
      <c r="E49" s="179"/>
      <c r="F49" s="179"/>
      <c r="G49" s="179"/>
      <c r="H49" s="180"/>
      <c r="I49" s="180"/>
      <c r="J49" s="181"/>
      <c r="K49" s="181"/>
      <c r="L49" s="181"/>
      <c r="M49" s="181"/>
      <c r="N49" s="181"/>
      <c r="O49" s="182"/>
      <c r="P49" s="183"/>
    </row>
    <row r="50" s="9" customFormat="true" ht="24.75" hidden="false" customHeight="true" outlineLevel="0" collapsed="false">
      <c r="A50" s="1"/>
      <c r="B50" s="184" t="s">
        <v>115</v>
      </c>
      <c r="C50" s="85" t="n">
        <v>32.1050202736228</v>
      </c>
      <c r="D50" s="85" t="n">
        <v>4.49460136290108</v>
      </c>
      <c r="E50" s="85" t="n">
        <v>2.10270849039221</v>
      </c>
      <c r="F50" s="85" t="n">
        <v>12.9442291340314</v>
      </c>
      <c r="G50" s="85" t="n">
        <v>17.0999186885816</v>
      </c>
      <c r="H50" s="86"/>
      <c r="I50" s="86"/>
      <c r="J50" s="87" t="n">
        <v>157566000</v>
      </c>
      <c r="K50" s="87" t="n">
        <v>172208268</v>
      </c>
      <c r="L50" s="87" t="n">
        <v>1750283361</v>
      </c>
      <c r="M50" s="87" t="n">
        <v>3716468975.94</v>
      </c>
      <c r="N50" s="87" t="n">
        <v>1518100588</v>
      </c>
      <c r="O50" s="185" t="s">
        <v>116</v>
      </c>
      <c r="P50" s="183"/>
      <c r="Q50" s="1"/>
    </row>
    <row r="51" s="189" customFormat="true" ht="16.5" hidden="false" customHeight="false" outlineLevel="0" collapsed="false">
      <c r="A51" s="8"/>
      <c r="B51" s="186" t="s">
        <v>117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87" t="s">
        <v>118</v>
      </c>
      <c r="P51" s="188"/>
      <c r="Q51" s="8"/>
    </row>
    <row r="52" s="189" customFormat="true" ht="15.75" hidden="false" customHeight="true" outlineLevel="0" collapsed="false">
      <c r="A52" s="8"/>
      <c r="B52" s="190" t="s">
        <v>119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1" t="s">
        <v>120</v>
      </c>
      <c r="P52" s="188"/>
      <c r="Q52" s="8"/>
    </row>
    <row r="53" customFormat="false" ht="17.25" hidden="false" customHeight="true" outlineLevel="0" collapsed="false">
      <c r="B53" s="192" t="s">
        <v>121</v>
      </c>
      <c r="C53" s="192"/>
      <c r="D53" s="192"/>
      <c r="E53" s="192"/>
      <c r="F53" s="192"/>
      <c r="G53" s="192"/>
      <c r="H53" s="192"/>
      <c r="I53" s="192" t="s">
        <v>122</v>
      </c>
      <c r="J53" s="192"/>
      <c r="K53" s="192"/>
      <c r="L53" s="192"/>
      <c r="M53" s="192"/>
      <c r="N53" s="192"/>
      <c r="O53" s="192"/>
    </row>
    <row r="54" s="189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0"/>
    </row>
    <row r="56" customFormat="false" ht="12.75" hidden="false" customHeight="false" outlineLevel="0" collapsed="false">
      <c r="J56" s="193"/>
      <c r="K56" s="193"/>
      <c r="L56" s="193"/>
      <c r="M56" s="193"/>
      <c r="N56" s="193"/>
    </row>
    <row r="57" customFormat="false" ht="12.75" hidden="false" customHeight="false" outlineLevel="0" collapsed="false">
      <c r="K57" s="193"/>
      <c r="L57" s="193"/>
      <c r="M57" s="193"/>
      <c r="N57" s="193"/>
    </row>
    <row r="58" customFormat="false" ht="12.75" hidden="false" customHeight="false" outlineLevel="0" collapsed="false">
      <c r="J58" s="194"/>
      <c r="K58" s="194"/>
      <c r="L58" s="194"/>
      <c r="N58" s="194"/>
    </row>
    <row r="59" customFormat="false" ht="12.75" hidden="false" customHeight="false" outlineLevel="0" collapsed="false">
      <c r="M59" s="193"/>
    </row>
    <row r="60" customFormat="false" ht="12.75" hidden="false" customHeight="false" outlineLevel="0" collapsed="false">
      <c r="J60" s="193"/>
      <c r="K60" s="193"/>
      <c r="L60" s="193"/>
      <c r="M60" s="195"/>
      <c r="N60" s="193"/>
    </row>
    <row r="61" customFormat="false" ht="12.75" hidden="false" customHeight="false" outlineLevel="0" collapsed="false">
      <c r="J61" s="183"/>
      <c r="K61" s="193"/>
      <c r="L61" s="193"/>
      <c r="M61" s="193"/>
      <c r="N61" s="193"/>
    </row>
    <row r="62" customFormat="false" ht="12.75" hidden="false" customHeight="false" outlineLevel="0" collapsed="false">
      <c r="J62" s="183"/>
      <c r="K62" s="193"/>
      <c r="L62" s="193"/>
      <c r="M62" s="195"/>
      <c r="N62" s="193"/>
    </row>
    <row r="63" customFormat="false" ht="12.75" hidden="false" customHeight="false" outlineLevel="0" collapsed="false">
      <c r="J63" s="183"/>
      <c r="K63" s="193"/>
      <c r="L63" s="193"/>
      <c r="M63" s="195"/>
      <c r="N63" s="193"/>
    </row>
    <row r="64" customFormat="false" ht="15.75" hidden="false" customHeight="false" outlineLevel="0" collapsed="false">
      <c r="J64" s="92"/>
      <c r="K64" s="193"/>
      <c r="L64" s="193"/>
      <c r="M64" s="195"/>
      <c r="N64" s="193"/>
    </row>
    <row r="66" customFormat="false" ht="15.75" hidden="false" customHeight="false" outlineLevel="0" collapsed="false">
      <c r="J66" s="92"/>
      <c r="K66" s="193"/>
      <c r="L66" s="193"/>
      <c r="M66" s="195"/>
      <c r="N66" s="193"/>
    </row>
    <row r="67" customFormat="false" ht="12.75" hidden="false" customHeight="false" outlineLevel="0" collapsed="false">
      <c r="J67" s="193"/>
      <c r="K67" s="193"/>
      <c r="L67" s="193"/>
      <c r="M67" s="193"/>
      <c r="N67" s="193"/>
    </row>
    <row r="68" customFormat="false" ht="12.75" hidden="false" customHeight="false" outlineLevel="0" collapsed="false">
      <c r="J68" s="193"/>
      <c r="K68" s="193"/>
      <c r="L68" s="193"/>
      <c r="M68" s="193"/>
      <c r="N68" s="193"/>
    </row>
    <row r="69" customFormat="false" ht="15.75" hidden="false" customHeight="false" outlineLevel="0" collapsed="false">
      <c r="J69" s="92"/>
    </row>
    <row r="70" customFormat="false" ht="15.75" hidden="false" customHeight="false" outlineLevel="0" collapsed="false">
      <c r="J70" s="92"/>
      <c r="K70" s="193"/>
      <c r="L70" s="193"/>
      <c r="M70" s="193"/>
      <c r="N70" s="193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3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9-09-10T08:32:47Z</cp:lastPrinted>
  <dcterms:modified xsi:type="dcterms:W3CDTF">2009-09-10T08:32:49Z</dcterms:modified>
  <cp:revision>0</cp:revision>
  <dc:subject/>
  <dc:title/>
</cp:coreProperties>
</file>