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Non-Arabs</t>
  </si>
  <si>
    <t xml:space="preserve">Arabs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0.000"/>
    <numFmt numFmtId="170" formatCode="#,##0_-;[RED]\(#,##0\)"/>
    <numFmt numFmtId="171" formatCode="#,##0.0"/>
    <numFmt numFmtId="172" formatCode="0.0"/>
    <numFmt numFmtId="173" formatCode="#,##0.00"/>
    <numFmt numFmtId="174" formatCode="0.00%"/>
    <numFmt numFmtId="175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3"/>
      <color rgb="FF000000"/>
      <name val="Arial"/>
      <family val="2"/>
    </font>
    <font>
      <b val="true"/>
      <sz val="13"/>
      <color rgb="FF000000"/>
      <name val="Times New Roman"/>
      <family val="2"/>
    </font>
    <font>
      <sz val="12.5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آب 2009
MONTHLY BUYING BY NATIONALITY, AUGUST 2009</a:t>
            </a:r>
          </a:p>
        </c:rich>
      </c:tx>
      <c:layout>
        <c:manualLayout>
          <c:xMode val="edge"/>
          <c:yMode val="edge"/>
          <c:x val="0.215841296017849"/>
          <c:y val="0.066331773033451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49701702479"/>
          <c:y val="0.315218632263957"/>
          <c:w val="0.448513362758888"/>
          <c:h val="0.4170567416371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4:$N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7:$N$37</c:f>
              <c:numCache>
                <c:formatCode>General</c:formatCode>
                <c:ptCount val="3"/>
                <c:pt idx="0">
                  <c:v>0.84671502632432</c:v>
                </c:pt>
                <c:pt idx="1">
                  <c:v>0.0385385582424439</c:v>
                </c:pt>
                <c:pt idx="2">
                  <c:v>0.114746415433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442983945288"/>
          <c:y val="0.846786162803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30</xdr:row>
      <xdr:rowOff>123840</xdr:rowOff>
    </xdr:from>
    <xdr:to>
      <xdr:col>7</xdr:col>
      <xdr:colOff>600120</xdr:colOff>
      <xdr:row>48</xdr:row>
      <xdr:rowOff>143280</xdr:rowOff>
    </xdr:to>
    <xdr:graphicFrame>
      <xdr:nvGraphicFramePr>
        <xdr:cNvPr id="0" name="Chart 1"/>
        <xdr:cNvGraphicFramePr/>
      </xdr:nvGraphicFramePr>
      <xdr:xfrm>
        <a:off x="1839240" y="9572760"/>
        <a:ext cx="74217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4.85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5</v>
      </c>
      <c r="G10" s="21" t="s">
        <v>16</v>
      </c>
      <c r="H10" s="22"/>
    </row>
    <row r="11" s="2" customFormat="true" ht="30" hidden="false" customHeight="true" outlineLevel="0" collapsed="false">
      <c r="B11" s="23" t="n">
        <v>2004</v>
      </c>
      <c r="C11" s="24" t="n">
        <v>68956603</v>
      </c>
      <c r="D11" s="25" t="n">
        <v>79966218</v>
      </c>
      <c r="E11" s="25" t="n">
        <v>231413729</v>
      </c>
      <c r="F11" s="25" t="n">
        <v>64091275</v>
      </c>
      <c r="G11" s="25" t="n">
        <v>316245275</v>
      </c>
      <c r="H11" s="26" t="n">
        <v>2004</v>
      </c>
    </row>
    <row r="12" s="27" customFormat="true" ht="30" hidden="false" customHeight="true" outlineLevel="0" collapsed="false">
      <c r="B12" s="23" t="n">
        <v>2005</v>
      </c>
      <c r="C12" s="24" t="n">
        <v>413033593.39</v>
      </c>
      <c r="D12" s="25" t="n">
        <v>366599845.48</v>
      </c>
      <c r="E12" s="25" t="n">
        <v>1372646688.32</v>
      </c>
      <c r="F12" s="25" t="n">
        <v>691253598.69</v>
      </c>
      <c r="G12" s="25" t="n">
        <v>1461026528.5</v>
      </c>
      <c r="H12" s="26" t="n">
        <v>2005</v>
      </c>
    </row>
    <row r="13" s="27" customFormat="true" ht="30" hidden="false" customHeight="true" outlineLevel="0" collapsed="false">
      <c r="B13" s="23" t="n">
        <v>2006</v>
      </c>
      <c r="C13" s="28" t="n">
        <v>180608976.68</v>
      </c>
      <c r="D13" s="25" t="n">
        <v>261791075.62</v>
      </c>
      <c r="E13" s="25" t="n">
        <v>1552691073.33</v>
      </c>
      <c r="F13" s="25" t="n">
        <v>340828513.02</v>
      </c>
      <c r="G13" s="25" t="n">
        <v>1654262612.61</v>
      </c>
      <c r="H13" s="26" t="n">
        <v>2006</v>
      </c>
    </row>
    <row r="14" s="27" customFormat="true" ht="30" hidden="false" customHeight="true" outlineLevel="0" collapsed="false">
      <c r="B14" s="23" t="n">
        <v>2007</v>
      </c>
      <c r="C14" s="28" t="n">
        <v>466256051.99</v>
      </c>
      <c r="D14" s="25" t="n">
        <v>361845858.76</v>
      </c>
      <c r="E14" s="25" t="n">
        <v>1997195481.92</v>
      </c>
      <c r="F14" s="25" t="n">
        <v>405773741.69</v>
      </c>
      <c r="G14" s="25" t="n">
        <v>2419523650.98</v>
      </c>
      <c r="H14" s="26" t="n">
        <v>2007</v>
      </c>
    </row>
    <row r="15" s="27" customFormat="true" ht="30" hidden="false" customHeight="true" outlineLevel="0" collapsed="false">
      <c r="B15" s="23" t="n">
        <v>2008</v>
      </c>
      <c r="C15" s="28" t="n">
        <v>309815179.650001</v>
      </c>
      <c r="D15" s="25" t="n">
        <v>879910370.03</v>
      </c>
      <c r="E15" s="25" t="n">
        <v>3030109985.85</v>
      </c>
      <c r="F15" s="25" t="n">
        <v>986400055.39</v>
      </c>
      <c r="G15" s="25" t="n">
        <v>3233435480.14</v>
      </c>
      <c r="H15" s="26" t="n">
        <v>2008</v>
      </c>
    </row>
    <row r="16" customFormat="false" ht="27" hidden="false" customHeight="true" outlineLevel="0" collapsed="false">
      <c r="B16" s="29" t="n">
        <v>2008</v>
      </c>
      <c r="C16" s="30"/>
      <c r="D16" s="30"/>
      <c r="E16" s="30"/>
      <c r="F16" s="30"/>
      <c r="G16" s="30"/>
      <c r="H16" s="29" t="n">
        <v>2008</v>
      </c>
    </row>
    <row r="17" customFormat="false" ht="30" hidden="false" customHeight="true" outlineLevel="0" collapsed="false">
      <c r="B17" s="31" t="s">
        <v>17</v>
      </c>
      <c r="C17" s="32" t="n">
        <f aca="false">+(F17+G17)-(D17+E17)</f>
        <v>30759326.89</v>
      </c>
      <c r="D17" s="33" t="n">
        <v>170816220.95</v>
      </c>
      <c r="E17" s="33" t="n">
        <v>156249059.2</v>
      </c>
      <c r="F17" s="33" t="n">
        <v>194444909.68</v>
      </c>
      <c r="G17" s="33" t="n">
        <v>163379697.36</v>
      </c>
      <c r="H17" s="34" t="s">
        <v>18</v>
      </c>
      <c r="J17" s="35"/>
    </row>
    <row r="18" customFormat="false" ht="30" hidden="false" customHeight="true" outlineLevel="0" collapsed="false">
      <c r="B18" s="31" t="s">
        <v>19</v>
      </c>
      <c r="C18" s="32" t="n">
        <f aca="false">+(F18+G18)-(D18+E18)</f>
        <v>32736869</v>
      </c>
      <c r="D18" s="33" t="n">
        <v>88223025</v>
      </c>
      <c r="E18" s="33" t="n">
        <v>127844670</v>
      </c>
      <c r="F18" s="33" t="n">
        <v>123349890</v>
      </c>
      <c r="G18" s="33" t="n">
        <v>125454674</v>
      </c>
      <c r="H18" s="34" t="s">
        <v>20</v>
      </c>
      <c r="J18" s="35"/>
    </row>
    <row r="19" customFormat="false" ht="30" hidden="false" customHeight="true" outlineLevel="0" collapsed="false">
      <c r="B19" s="31" t="s">
        <v>21</v>
      </c>
      <c r="C19" s="32" t="n">
        <f aca="false">+(F19+G19)-(D19+E19)</f>
        <v>-71662216.74</v>
      </c>
      <c r="D19" s="33" t="n">
        <v>51119642.53</v>
      </c>
      <c r="E19" s="33" t="n">
        <v>204899110.26</v>
      </c>
      <c r="F19" s="33" t="n">
        <v>18313406.74</v>
      </c>
      <c r="G19" s="33" t="n">
        <v>166043129.31</v>
      </c>
      <c r="H19" s="34" t="s">
        <v>22</v>
      </c>
      <c r="J19" s="35"/>
    </row>
    <row r="20" customFormat="false" ht="30" hidden="false" customHeight="true" outlineLevel="0" collapsed="false">
      <c r="B20" s="36" t="s">
        <v>23</v>
      </c>
      <c r="C20" s="37" t="n">
        <f aca="false">+(F20+G20)-(D20+E20)</f>
        <v>38879866.04</v>
      </c>
      <c r="D20" s="38" t="n">
        <v>16560520.95</v>
      </c>
      <c r="E20" s="38" t="n">
        <v>67016728.76</v>
      </c>
      <c r="F20" s="38" t="n">
        <v>29384761.49</v>
      </c>
      <c r="G20" s="38" t="n">
        <v>93072354.26</v>
      </c>
      <c r="H20" s="39" t="s">
        <v>24</v>
      </c>
      <c r="J20" s="35"/>
    </row>
    <row r="21" customFormat="false" ht="27.75" hidden="false" customHeight="true" outlineLevel="0" collapsed="false">
      <c r="B21" s="29" t="n">
        <v>2009</v>
      </c>
      <c r="C21" s="30" t="n">
        <f aca="false">SUM(C22:C29)</f>
        <v>29404084.8099999</v>
      </c>
      <c r="D21" s="30" t="n">
        <f aca="false">SUM(D22:D29)</f>
        <v>163036990.09</v>
      </c>
      <c r="E21" s="30" t="n">
        <f aca="false">SUM(E22:E29)</f>
        <v>1506225912.01</v>
      </c>
      <c r="F21" s="30" t="n">
        <f aca="false">SUM(F22:F29)</f>
        <v>180732654.3</v>
      </c>
      <c r="G21" s="30" t="n">
        <f aca="false">SUM(G22:G29)</f>
        <v>1517934332.61</v>
      </c>
      <c r="H21" s="29" t="n">
        <v>2009</v>
      </c>
    </row>
    <row r="22" customFormat="false" ht="27.75" hidden="false" customHeight="true" outlineLevel="0" collapsed="false">
      <c r="B22" s="40" t="s">
        <v>25</v>
      </c>
      <c r="C22" s="41" t="n">
        <f aca="false">+(F22+G22)-(D22+E22)</f>
        <v>4930181.32999998</v>
      </c>
      <c r="D22" s="42" t="n">
        <v>20135650.6</v>
      </c>
      <c r="E22" s="42" t="n">
        <v>137984367.05</v>
      </c>
      <c r="F22" s="42" t="n">
        <v>16792295.65</v>
      </c>
      <c r="G22" s="42" t="n">
        <v>146257903.33</v>
      </c>
      <c r="H22" s="43" t="s">
        <v>26</v>
      </c>
    </row>
    <row r="23" customFormat="false" ht="27.75" hidden="false" customHeight="true" outlineLevel="0" collapsed="false">
      <c r="B23" s="44" t="s">
        <v>27</v>
      </c>
      <c r="C23" s="45" t="n">
        <f aca="false">+(F23+G23)-(D23+E23)</f>
        <v>13665845</v>
      </c>
      <c r="D23" s="46" t="n">
        <v>27148710</v>
      </c>
      <c r="E23" s="46" t="n">
        <v>261267267</v>
      </c>
      <c r="F23" s="46" t="n">
        <v>15993933</v>
      </c>
      <c r="G23" s="46" t="n">
        <v>286087889</v>
      </c>
      <c r="H23" s="47" t="s">
        <v>28</v>
      </c>
    </row>
    <row r="24" customFormat="false" ht="27.75" hidden="false" customHeight="true" outlineLevel="0" collapsed="false">
      <c r="B24" s="48" t="s">
        <v>29</v>
      </c>
      <c r="C24" s="49" t="n">
        <f aca="false">+(F24+G24)-(D24+E24)</f>
        <v>6184252.59999996</v>
      </c>
      <c r="D24" s="50" t="n">
        <v>22181915.49</v>
      </c>
      <c r="E24" s="50" t="n">
        <v>275840931.28</v>
      </c>
      <c r="F24" s="50" t="n">
        <v>17386389.8</v>
      </c>
      <c r="G24" s="50" t="n">
        <v>286820709.57</v>
      </c>
      <c r="H24" s="51" t="s">
        <v>30</v>
      </c>
    </row>
    <row r="25" customFormat="false" ht="27.75" hidden="false" customHeight="true" outlineLevel="0" collapsed="false">
      <c r="B25" s="52" t="s">
        <v>31</v>
      </c>
      <c r="C25" s="53" t="n">
        <f aca="false">+(F25+G25)-(D25+E25)</f>
        <v>-3876194</v>
      </c>
      <c r="D25" s="25" t="n">
        <v>17391480</v>
      </c>
      <c r="E25" s="25" t="n">
        <v>239252949</v>
      </c>
      <c r="F25" s="25" t="n">
        <v>18940669</v>
      </c>
      <c r="G25" s="25" t="n">
        <v>233827566</v>
      </c>
      <c r="H25" s="54" t="s">
        <v>32</v>
      </c>
      <c r="J25" s="35"/>
      <c r="K25" s="35"/>
    </row>
    <row r="26" customFormat="false" ht="27.75" hidden="false" customHeight="true" outlineLevel="0" collapsed="false">
      <c r="B26" s="52" t="s">
        <v>33</v>
      </c>
      <c r="C26" s="53" t="n">
        <f aca="false">+(F26+G26)-(D26+E26)</f>
        <v>40294470.1899999</v>
      </c>
      <c r="D26" s="25" t="n">
        <v>18214553.61</v>
      </c>
      <c r="E26" s="25" t="n">
        <v>237157508.79</v>
      </c>
      <c r="F26" s="25" t="n">
        <v>35872060.61</v>
      </c>
      <c r="G26" s="25" t="n">
        <v>259794471.98</v>
      </c>
      <c r="H26" s="54" t="s">
        <v>34</v>
      </c>
      <c r="J26" s="35"/>
      <c r="K26" s="35"/>
    </row>
    <row r="27" customFormat="false" ht="27.75" hidden="false" customHeight="true" outlineLevel="0" collapsed="false">
      <c r="B27" s="52" t="s">
        <v>35</v>
      </c>
      <c r="C27" s="53" t="n">
        <f aca="false">+(F27+G27)-(D27+E27)</f>
        <v>6294097.75999999</v>
      </c>
      <c r="D27" s="25" t="n">
        <v>29692616.93</v>
      </c>
      <c r="E27" s="25" t="n">
        <v>176290341.38</v>
      </c>
      <c r="F27" s="25" t="n">
        <v>39477505.52</v>
      </c>
      <c r="G27" s="25" t="n">
        <v>172799550.55</v>
      </c>
      <c r="H27" s="54" t="s">
        <v>36</v>
      </c>
      <c r="J27" s="35"/>
      <c r="K27" s="35"/>
    </row>
    <row r="28" customFormat="false" ht="27.75" hidden="false" customHeight="true" outlineLevel="0" collapsed="false">
      <c r="B28" s="52" t="s">
        <v>37</v>
      </c>
      <c r="C28" s="53" t="n">
        <f aca="false">+(F28+G28)-(D28+E28)</f>
        <v>-26668166.8</v>
      </c>
      <c r="D28" s="25" t="n">
        <v>18998459.69</v>
      </c>
      <c r="E28" s="25" t="n">
        <v>102338032.17</v>
      </c>
      <c r="F28" s="25" t="n">
        <v>17678034.27</v>
      </c>
      <c r="G28" s="25" t="n">
        <v>76990290.79</v>
      </c>
      <c r="H28" s="54" t="s">
        <v>38</v>
      </c>
      <c r="J28" s="35"/>
      <c r="K28" s="35"/>
    </row>
    <row r="29" customFormat="false" ht="27.75" hidden="false" customHeight="true" outlineLevel="0" collapsed="false">
      <c r="B29" s="36" t="s">
        <v>39</v>
      </c>
      <c r="C29" s="37" t="n">
        <f aca="false">+(F29+G29)-(D29+E29)</f>
        <v>-11420401.27</v>
      </c>
      <c r="D29" s="38" t="n">
        <v>9273603.77</v>
      </c>
      <c r="E29" s="38" t="n">
        <v>76094515.34</v>
      </c>
      <c r="F29" s="38" t="n">
        <v>18591766.45</v>
      </c>
      <c r="G29" s="38" t="n">
        <v>55355951.39</v>
      </c>
      <c r="H29" s="39" t="s">
        <v>40</v>
      </c>
      <c r="J29" s="35"/>
      <c r="K29" s="35"/>
    </row>
    <row r="30" customFormat="false" ht="12.75" hidden="false" customHeight="true" outlineLevel="0" collapsed="false">
      <c r="B30" s="55"/>
      <c r="C30" s="56"/>
      <c r="D30" s="57"/>
      <c r="E30" s="57"/>
      <c r="F30" s="57"/>
      <c r="G30" s="57"/>
      <c r="H30" s="58"/>
      <c r="J30" s="35"/>
    </row>
    <row r="31" customFormat="false" ht="12.75" hidden="false" customHeight="true" outlineLevel="0" collapsed="false">
      <c r="B31" s="55"/>
      <c r="C31" s="59"/>
      <c r="D31" s="60"/>
      <c r="E31" s="60"/>
      <c r="F31" s="60"/>
      <c r="G31" s="60"/>
      <c r="H31" s="58"/>
      <c r="L31" s="61"/>
    </row>
    <row r="32" customFormat="false" ht="16.5" hidden="false" customHeight="false" outlineLevel="0" collapsed="false">
      <c r="B32" s="55"/>
      <c r="C32" s="59"/>
      <c r="D32" s="60"/>
      <c r="E32" s="60"/>
      <c r="F32" s="60"/>
      <c r="G32" s="60"/>
      <c r="H32" s="58"/>
      <c r="M32" s="62"/>
      <c r="N32" s="62"/>
      <c r="O32" s="62"/>
      <c r="P32" s="62"/>
    </row>
    <row r="33" customFormat="false" ht="18.75" hidden="false" customHeight="false" outlineLevel="0" collapsed="false">
      <c r="B33" s="55"/>
      <c r="C33" s="59"/>
      <c r="D33" s="60"/>
      <c r="E33" s="60"/>
      <c r="F33" s="60"/>
      <c r="G33" s="60"/>
      <c r="H33" s="58"/>
      <c r="I33" s="35"/>
      <c r="L33" s="63" t="n">
        <v>482419875</v>
      </c>
      <c r="O33" s="62"/>
      <c r="P33" s="62"/>
    </row>
    <row r="34" customFormat="false" ht="16.5" hidden="false" customHeight="false" outlineLevel="0" collapsed="false">
      <c r="B34" s="55"/>
      <c r="C34" s="59"/>
      <c r="D34" s="60"/>
      <c r="E34" s="60"/>
      <c r="F34" s="60"/>
      <c r="G34" s="60"/>
      <c r="H34" s="58"/>
      <c r="K34" s="35"/>
      <c r="L34" s="64" t="s">
        <v>41</v>
      </c>
      <c r="M34" s="65" t="s">
        <v>42</v>
      </c>
      <c r="N34" s="64" t="s">
        <v>43</v>
      </c>
    </row>
    <row r="35" customFormat="false" ht="16.5" hidden="false" customHeight="false" outlineLevel="0" collapsed="false">
      <c r="K35" s="66"/>
      <c r="L35" s="67" t="n">
        <f aca="false">+L33-M35-N35</f>
        <v>408472157.16</v>
      </c>
      <c r="M35" s="68" t="n">
        <v>18591766.45</v>
      </c>
      <c r="N35" s="68" t="n">
        <v>55355951.39</v>
      </c>
      <c r="O35" s="35"/>
      <c r="P35" s="35"/>
    </row>
    <row r="36" customFormat="false" ht="12.75" hidden="false" customHeight="false" outlineLevel="0" collapsed="false">
      <c r="I36" s="35"/>
      <c r="L36" s="62"/>
      <c r="M36" s="62"/>
      <c r="N36" s="62"/>
    </row>
    <row r="37" customFormat="false" ht="12.75" hidden="false" customHeight="false" outlineLevel="0" collapsed="false">
      <c r="L37" s="69" t="n">
        <f aca="false">+L35/L33</f>
        <v>0.84671502632432</v>
      </c>
      <c r="M37" s="69" t="n">
        <f aca="false">+M35/L33</f>
        <v>0.0385385582424439</v>
      </c>
      <c r="N37" s="69" t="n">
        <f aca="false">+N35/L33</f>
        <v>0.114746415433236</v>
      </c>
    </row>
    <row r="39" customFormat="false" ht="12.75" hidden="false" customHeight="false" outlineLevel="0" collapsed="false">
      <c r="E39" s="70"/>
      <c r="N39" s="1" t="n">
        <f aca="false">21.9+5.9+72.2</f>
        <v>100</v>
      </c>
    </row>
    <row r="41" customFormat="false" ht="12.75" hidden="false" customHeight="false" outlineLevel="0" collapsed="false">
      <c r="N41" s="1" t="n">
        <v>11.5</v>
      </c>
    </row>
    <row r="42" customFormat="false" ht="12.75" hidden="false" customHeight="false" outlineLevel="0" collapsed="false">
      <c r="N42" s="1" t="n">
        <v>3.8</v>
      </c>
    </row>
    <row r="43" customFormat="false" ht="12.75" hidden="false" customHeight="false" outlineLevel="0" collapsed="false">
      <c r="N43" s="1" t="n">
        <v>84.7</v>
      </c>
    </row>
    <row r="44" customFormat="false" ht="12.75" hidden="false" customHeight="false" outlineLevel="0" collapsed="false">
      <c r="N44" s="1" t="n">
        <f aca="false">SUM(N41:N43)</f>
        <v>100</v>
      </c>
    </row>
    <row r="48" customFormat="false" ht="12.75" hidden="false" customHeight="false" outlineLevel="0" collapsed="false">
      <c r="P48" s="71"/>
    </row>
    <row r="51" customFormat="false" ht="16.5" hidden="false" customHeight="false" outlineLevel="0" collapsed="false">
      <c r="B51" s="72" t="s">
        <v>44</v>
      </c>
      <c r="C51" s="72"/>
      <c r="D51" s="72"/>
      <c r="E51" s="72"/>
      <c r="F51" s="72"/>
      <c r="G51" s="72"/>
      <c r="H51" s="72"/>
      <c r="O51" s="35"/>
    </row>
  </sheetData>
  <mergeCells count="4">
    <mergeCell ref="B2:H2"/>
    <mergeCell ref="B3:H3"/>
    <mergeCell ref="B4:H4"/>
    <mergeCell ref="B51:H51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dy</cp:lastModifiedBy>
  <cp:lastPrinted>2008-09-10T18:18:57Z</cp:lastPrinted>
  <dcterms:modified xsi:type="dcterms:W3CDTF">2009-09-07T10:03:30Z</dcterms:modified>
  <cp:revision>0</cp:revision>
  <dc:subject/>
  <dc:title/>
</cp:coreProperties>
</file>