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أيلول 2000</t>
  </si>
  <si>
    <t xml:space="preserve">MAJOR DAILY DATA FOR THE ASE SEPTEMBER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3-9-2000</t>
  </si>
  <si>
    <t xml:space="preserve">4-9-2000</t>
  </si>
  <si>
    <t xml:space="preserve">5-9-2000</t>
  </si>
  <si>
    <t xml:space="preserve">6-9-2000</t>
  </si>
  <si>
    <t xml:space="preserve">7-9-2000</t>
  </si>
  <si>
    <t xml:space="preserve">10-9-2000</t>
  </si>
  <si>
    <t xml:space="preserve">11-9-2000</t>
  </si>
  <si>
    <t xml:space="preserve">12-9-2000</t>
  </si>
  <si>
    <t xml:space="preserve">13-9-2000</t>
  </si>
  <si>
    <t xml:space="preserve">14-9-2000</t>
  </si>
  <si>
    <t xml:space="preserve">17-9-2000</t>
  </si>
  <si>
    <t xml:space="preserve">18-9-2000</t>
  </si>
  <si>
    <t xml:space="preserve">19-9-2000</t>
  </si>
  <si>
    <t xml:space="preserve">20-9-2000</t>
  </si>
  <si>
    <t xml:space="preserve">21-9-2000</t>
  </si>
  <si>
    <t xml:space="preserve">24-9-2000</t>
  </si>
  <si>
    <t xml:space="preserve">25-9-2000</t>
  </si>
  <si>
    <t xml:space="preserve">26-9-2000</t>
  </si>
  <si>
    <t xml:space="preserve">27-9-2000</t>
  </si>
  <si>
    <t xml:space="preserve">28-9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1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i val="true"/>
      <sz val="11"/>
      <color rgb="FF000000"/>
      <name val="Arial"/>
      <family val="2"/>
    </font>
    <font>
      <i val="true"/>
      <sz val="11.75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7259349"/>
        <c:axId val="3538608"/>
      </c:barChart>
      <c:catAx>
        <c:axId val="67259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608"/>
        <c:auto val="1"/>
        <c:lblAlgn val="ctr"/>
        <c:lblOffset val="100"/>
        <c:noMultiLvlLbl val="0"/>
      </c:catAx>
      <c:valAx>
        <c:axId val="3538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59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6217569412836"/>
          <c:y val="0.150070455612964"/>
          <c:w val="0.965908056440601"/>
          <c:h val="0.82433067167684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X$9:$X$28</c:f>
              <c:numCache>
                <c:formatCode>General</c:formatCode>
                <c:ptCount val="20"/>
                <c:pt idx="0">
                  <c:v>1.055397</c:v>
                </c:pt>
                <c:pt idx="1">
                  <c:v>0.455912</c:v>
                </c:pt>
                <c:pt idx="2">
                  <c:v>0.87643</c:v>
                </c:pt>
                <c:pt idx="3">
                  <c:v>0.89541</c:v>
                </c:pt>
                <c:pt idx="4">
                  <c:v>1.119008</c:v>
                </c:pt>
                <c:pt idx="5">
                  <c:v>1.698203</c:v>
                </c:pt>
                <c:pt idx="6">
                  <c:v>1.209891</c:v>
                </c:pt>
                <c:pt idx="7">
                  <c:v>1.456168</c:v>
                </c:pt>
                <c:pt idx="8">
                  <c:v>0.600111</c:v>
                </c:pt>
                <c:pt idx="9">
                  <c:v>1.434035</c:v>
                </c:pt>
                <c:pt idx="10">
                  <c:v>1.282639</c:v>
                </c:pt>
                <c:pt idx="11">
                  <c:v>2.056188</c:v>
                </c:pt>
                <c:pt idx="12">
                  <c:v>0.82898</c:v>
                </c:pt>
                <c:pt idx="13">
                  <c:v>1.659929</c:v>
                </c:pt>
                <c:pt idx="14">
                  <c:v>1.725346</c:v>
                </c:pt>
                <c:pt idx="15">
                  <c:v>0.807391</c:v>
                </c:pt>
                <c:pt idx="16">
                  <c:v>1.162876</c:v>
                </c:pt>
                <c:pt idx="17">
                  <c:v>1.309435</c:v>
                </c:pt>
                <c:pt idx="18">
                  <c:v>1.463853</c:v>
                </c:pt>
                <c:pt idx="19">
                  <c:v>1.749314</c:v>
                </c:pt>
              </c:numCache>
            </c:numRef>
          </c:val>
        </c:ser>
        <c:gapWidth val="150"/>
        <c:shape val="cylinder"/>
        <c:axId val="48047741"/>
        <c:axId val="35101892"/>
        <c:axId val="0"/>
      </c:bar3DChart>
      <c:catAx>
        <c:axId val="480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92"/>
        <c:crossesAt val="0"/>
        <c:auto val="1"/>
        <c:lblAlgn val="ctr"/>
        <c:lblOffset val="100"/>
        <c:noMultiLvlLbl val="0"/>
      </c:catAx>
      <c:valAx>
        <c:axId val="3510189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41192535275376"/>
              <c:y val="-0.2000939408172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870055208286"/>
          <c:y val="0.122894919972164"/>
          <c:w val="0.902860792991742"/>
          <c:h val="0.767432150313152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R$9:$R$28</c:f>
              <c:numCache>
                <c:formatCode>General</c:formatCode>
                <c:ptCount val="20"/>
                <c:pt idx="0">
                  <c:v>54.8401425915065</c:v>
                </c:pt>
                <c:pt idx="1">
                  <c:v>54.9488391020334</c:v>
                </c:pt>
                <c:pt idx="2">
                  <c:v>54.935333573271</c:v>
                </c:pt>
                <c:pt idx="3">
                  <c:v>54.686390249451</c:v>
                </c:pt>
                <c:pt idx="4">
                  <c:v>54.5542917222631</c:v>
                </c:pt>
                <c:pt idx="5">
                  <c:v>54.7561131495704</c:v>
                </c:pt>
                <c:pt idx="6">
                  <c:v>54.8671630412871</c:v>
                </c:pt>
                <c:pt idx="7">
                  <c:v>55.1639226140678</c:v>
                </c:pt>
                <c:pt idx="8">
                  <c:v>55.5942817437213</c:v>
                </c:pt>
                <c:pt idx="9">
                  <c:v>55.7126012807304</c:v>
                </c:pt>
                <c:pt idx="10">
                  <c:v>55.6592033052248</c:v>
                </c:pt>
                <c:pt idx="11">
                  <c:v>55.5609450761586</c:v>
                </c:pt>
                <c:pt idx="12">
                  <c:v>55.568197477469</c:v>
                </c:pt>
                <c:pt idx="13">
                  <c:v>55.6172797697714</c:v>
                </c:pt>
                <c:pt idx="14">
                  <c:v>55.5367651153922</c:v>
                </c:pt>
                <c:pt idx="15">
                  <c:v>55.6937441405705</c:v>
                </c:pt>
                <c:pt idx="16">
                  <c:v>56.1504011477407</c:v>
                </c:pt>
                <c:pt idx="17">
                  <c:v>57.0213078490295</c:v>
                </c:pt>
                <c:pt idx="18">
                  <c:v>57.1150318095418</c:v>
                </c:pt>
                <c:pt idx="19">
                  <c:v>57.4433029067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91637"/>
        <c:axId val="1622589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8</c:f>
              <c:strCach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TABLE!$S$9:$S$28</c:f>
              <c:numCache>
                <c:formatCode>General</c:formatCode>
                <c:ptCount val="20"/>
                <c:pt idx="0">
                  <c:v>134.596081228764</c:v>
                </c:pt>
                <c:pt idx="1">
                  <c:v>134.450113069555</c:v>
                </c:pt>
                <c:pt idx="2">
                  <c:v>134.100120302069</c:v>
                </c:pt>
                <c:pt idx="3">
                  <c:v>133.840017134189</c:v>
                </c:pt>
                <c:pt idx="4">
                  <c:v>133.412843515493</c:v>
                </c:pt>
                <c:pt idx="5">
                  <c:v>133.373748435184</c:v>
                </c:pt>
                <c:pt idx="6">
                  <c:v>133.418142407576</c:v>
                </c:pt>
                <c:pt idx="7">
                  <c:v>133.584128503284</c:v>
                </c:pt>
                <c:pt idx="8">
                  <c:v>133.770869928142</c:v>
                </c:pt>
                <c:pt idx="9">
                  <c:v>134.218566194558</c:v>
                </c:pt>
                <c:pt idx="10">
                  <c:v>133.435943977448</c:v>
                </c:pt>
                <c:pt idx="11">
                  <c:v>132.660380276311</c:v>
                </c:pt>
                <c:pt idx="12">
                  <c:v>132.571777641591</c:v>
                </c:pt>
                <c:pt idx="13">
                  <c:v>131.852569811517</c:v>
                </c:pt>
                <c:pt idx="14">
                  <c:v>131.63881172954</c:v>
                </c:pt>
                <c:pt idx="15">
                  <c:v>132.311985477865</c:v>
                </c:pt>
                <c:pt idx="16">
                  <c:v>132.816591873605</c:v>
                </c:pt>
                <c:pt idx="17">
                  <c:v>133.516711984736</c:v>
                </c:pt>
                <c:pt idx="18">
                  <c:v>132.87467088145</c:v>
                </c:pt>
                <c:pt idx="19">
                  <c:v>132.649862504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8638"/>
        <c:axId val="40664903"/>
      </c:lineChart>
      <c:catAx>
        <c:axId val="61891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25895"/>
        <c:crossesAt val="0"/>
        <c:auto val="1"/>
        <c:lblAlgn val="ctr"/>
        <c:lblOffset val="100"/>
        <c:noMultiLvlLbl val="0"/>
      </c:catAx>
      <c:valAx>
        <c:axId val="16225895"/>
        <c:scaling>
          <c:orientation val="minMax"/>
          <c:max val="60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91637"/>
        <c:crossesAt val="1"/>
        <c:crossBetween val="midCat"/>
        <c:majorUnit val="2"/>
        <c:minorUnit val="2"/>
      </c:valAx>
      <c:catAx>
        <c:axId val="36738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903"/>
        <c:auto val="1"/>
        <c:lblAlgn val="ctr"/>
        <c:lblOffset val="100"/>
        <c:noMultiLvlLbl val="0"/>
      </c:catAx>
      <c:valAx>
        <c:axId val="40664903"/>
        <c:scaling>
          <c:orientation val="minMax"/>
          <c:max val="141"/>
          <c:min val="13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38638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8938267098599"/>
          <c:y val="0.881419624217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8</xdr:row>
      <xdr:rowOff>209880</xdr:rowOff>
    </xdr:from>
    <xdr:to>
      <xdr:col>21</xdr:col>
      <xdr:colOff>360</xdr:colOff>
      <xdr:row>45</xdr:row>
      <xdr:rowOff>47520</xdr:rowOff>
    </xdr:to>
    <xdr:graphicFrame>
      <xdr:nvGraphicFramePr>
        <xdr:cNvPr id="1" name="Chart 6"/>
        <xdr:cNvGraphicFramePr/>
      </xdr:nvGraphicFramePr>
      <xdr:xfrm>
        <a:off x="11015280" y="6572520"/>
        <a:ext cx="7908840" cy="306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360</xdr:colOff>
      <xdr:row>46</xdr:row>
      <xdr:rowOff>104760</xdr:rowOff>
    </xdr:from>
    <xdr:to>
      <xdr:col>20</xdr:col>
      <xdr:colOff>1573200</xdr:colOff>
      <xdr:row>62</xdr:row>
      <xdr:rowOff>47520</xdr:rowOff>
    </xdr:to>
    <xdr:graphicFrame>
      <xdr:nvGraphicFramePr>
        <xdr:cNvPr id="2" name="Chart 7"/>
        <xdr:cNvGraphicFramePr/>
      </xdr:nvGraphicFramePr>
      <xdr:xfrm>
        <a:off x="11015280" y="9857160"/>
        <a:ext cx="788976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7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W7" activeCellId="0" sqref="W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8" min="17" style="1" width="22.7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8.75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4" hidden="false" customHeight="true" outlineLevel="0" collapsed="false">
      <c r="F9" s="19"/>
      <c r="G9" s="20"/>
      <c r="H9" s="20"/>
      <c r="I9" s="20"/>
      <c r="J9" s="19"/>
      <c r="Q9" s="21" t="n">
        <v>14.6</v>
      </c>
      <c r="R9" s="21" t="n">
        <v>54.8401425915065</v>
      </c>
      <c r="S9" s="22" t="n">
        <v>134.596081228764</v>
      </c>
      <c r="T9" s="23" t="n">
        <v>1055397</v>
      </c>
      <c r="U9" s="24" t="s">
        <v>19</v>
      </c>
      <c r="V9" s="25"/>
      <c r="W9" s="26"/>
      <c r="X9" s="27" t="n">
        <f aca="false">+T9/1000000</f>
        <v>1.055397</v>
      </c>
      <c r="Y9" s="26" t="n">
        <v>3</v>
      </c>
    </row>
    <row r="10" s="20" customFormat="true" ht="18.4" hidden="false" customHeight="true" outlineLevel="0" collapsed="false">
      <c r="F10" s="19"/>
      <c r="J10" s="19"/>
      <c r="Q10" s="28" t="n">
        <v>14.585</v>
      </c>
      <c r="R10" s="28" t="n">
        <v>54.9488391020334</v>
      </c>
      <c r="S10" s="28" t="n">
        <v>134.450113069555</v>
      </c>
      <c r="T10" s="29" t="n">
        <v>455912</v>
      </c>
      <c r="U10" s="30" t="s">
        <v>20</v>
      </c>
      <c r="V10" s="25"/>
      <c r="W10" s="31"/>
      <c r="X10" s="27" t="n">
        <f aca="false">+T10/1000000</f>
        <v>0.455912</v>
      </c>
      <c r="Y10" s="31" t="n">
        <v>4</v>
      </c>
      <c r="Z10" s="32"/>
      <c r="AA10" s="32"/>
    </row>
    <row r="11" s="20" customFormat="true" ht="18.4" hidden="false" customHeight="true" outlineLevel="0" collapsed="false">
      <c r="F11" s="19"/>
      <c r="J11" s="19"/>
      <c r="Q11" s="21" t="n">
        <v>14.547</v>
      </c>
      <c r="R11" s="21" t="n">
        <v>54.935333573271</v>
      </c>
      <c r="S11" s="33" t="n">
        <v>134.100120302069</v>
      </c>
      <c r="T11" s="23" t="n">
        <v>876430</v>
      </c>
      <c r="U11" s="24" t="s">
        <v>21</v>
      </c>
      <c r="V11" s="25"/>
      <c r="W11" s="26"/>
      <c r="X11" s="27" t="n">
        <f aca="false">+T11/1000000</f>
        <v>0.87643</v>
      </c>
      <c r="Y11" s="26" t="n">
        <v>5</v>
      </c>
      <c r="Z11" s="32"/>
      <c r="AA11" s="32"/>
    </row>
    <row r="12" s="20" customFormat="true" ht="18.4" hidden="false" customHeight="true" outlineLevel="0" collapsed="false">
      <c r="F12" s="19"/>
      <c r="J12" s="19"/>
      <c r="Q12" s="28" t="n">
        <v>14.518</v>
      </c>
      <c r="R12" s="28" t="n">
        <v>54.686390249451</v>
      </c>
      <c r="S12" s="28" t="n">
        <v>133.840017134189</v>
      </c>
      <c r="T12" s="29" t="n">
        <v>895410</v>
      </c>
      <c r="U12" s="30" t="s">
        <v>22</v>
      </c>
      <c r="V12" s="25"/>
      <c r="W12" s="31"/>
      <c r="X12" s="27" t="n">
        <f aca="false">+T12/1000000</f>
        <v>0.89541</v>
      </c>
      <c r="Y12" s="31" t="n">
        <v>6</v>
      </c>
      <c r="Z12" s="32"/>
      <c r="AA12" s="32"/>
    </row>
    <row r="13" s="20" customFormat="true" ht="18.4" hidden="false" customHeight="true" outlineLevel="0" collapsed="false">
      <c r="Q13" s="21" t="n">
        <v>14.472</v>
      </c>
      <c r="R13" s="21" t="n">
        <v>54.5542917222631</v>
      </c>
      <c r="S13" s="33" t="n">
        <v>133.412843515493</v>
      </c>
      <c r="T13" s="23" t="n">
        <v>1119008</v>
      </c>
      <c r="U13" s="24" t="s">
        <v>23</v>
      </c>
      <c r="V13" s="25"/>
      <c r="W13" s="26"/>
      <c r="X13" s="27" t="n">
        <f aca="false">+T13/1000000</f>
        <v>1.119008</v>
      </c>
      <c r="Y13" s="26" t="n">
        <v>7</v>
      </c>
      <c r="Z13" s="32"/>
      <c r="AA13" s="32"/>
    </row>
    <row r="14" s="20" customFormat="true" ht="18.4" hidden="false" customHeight="true" outlineLevel="0" collapsed="false">
      <c r="Q14" s="28" t="n">
        <v>14.468</v>
      </c>
      <c r="R14" s="28" t="n">
        <v>54.7561131495704</v>
      </c>
      <c r="S14" s="28" t="n">
        <v>133.373748435184</v>
      </c>
      <c r="T14" s="29" t="n">
        <v>1698203</v>
      </c>
      <c r="U14" s="30" t="s">
        <v>24</v>
      </c>
      <c r="V14" s="25"/>
      <c r="W14" s="31"/>
      <c r="X14" s="27" t="n">
        <f aca="false">+T14/1000000</f>
        <v>1.698203</v>
      </c>
      <c r="Y14" s="31" t="n">
        <v>10</v>
      </c>
      <c r="Z14" s="32"/>
      <c r="AA14" s="32"/>
    </row>
    <row r="15" s="20" customFormat="true" ht="18.4" hidden="false" customHeight="true" outlineLevel="0" collapsed="false">
      <c r="Q15" s="21" t="n">
        <v>14.473</v>
      </c>
      <c r="R15" s="21" t="n">
        <v>54.8671630412871</v>
      </c>
      <c r="S15" s="33" t="n">
        <v>133.418142407576</v>
      </c>
      <c r="T15" s="23" t="n">
        <v>1209891</v>
      </c>
      <c r="U15" s="24" t="s">
        <v>25</v>
      </c>
      <c r="V15" s="25"/>
      <c r="W15" s="31"/>
      <c r="X15" s="27" t="n">
        <f aca="false">+T15/1000000</f>
        <v>1.209891</v>
      </c>
      <c r="Y15" s="26" t="n">
        <v>11</v>
      </c>
      <c r="Z15" s="32"/>
      <c r="AA15" s="32"/>
    </row>
    <row r="16" s="20" customFormat="true" ht="18.4" hidden="false" customHeight="true" outlineLevel="0" collapsed="false">
      <c r="Q16" s="28" t="n">
        <v>14.491</v>
      </c>
      <c r="R16" s="28" t="n">
        <v>55.1639226140678</v>
      </c>
      <c r="S16" s="28" t="n">
        <v>133.584128503284</v>
      </c>
      <c r="T16" s="29" t="n">
        <v>1456168</v>
      </c>
      <c r="U16" s="30" t="s">
        <v>26</v>
      </c>
      <c r="V16" s="25"/>
      <c r="W16" s="31"/>
      <c r="X16" s="27" t="n">
        <f aca="false">+T16/1000000</f>
        <v>1.456168</v>
      </c>
      <c r="Y16" s="31" t="n">
        <v>12</v>
      </c>
      <c r="Z16" s="32"/>
      <c r="AA16" s="32"/>
    </row>
    <row r="17" s="20" customFormat="true" ht="18.4" hidden="false" customHeight="true" outlineLevel="0" collapsed="false">
      <c r="Q17" s="21" t="n">
        <v>14.511</v>
      </c>
      <c r="R17" s="21" t="n">
        <v>55.5942817437213</v>
      </c>
      <c r="S17" s="33" t="n">
        <v>133.770869928142</v>
      </c>
      <c r="T17" s="23" t="n">
        <v>600111</v>
      </c>
      <c r="U17" s="24" t="s">
        <v>27</v>
      </c>
      <c r="V17" s="25"/>
      <c r="W17" s="31"/>
      <c r="X17" s="27" t="n">
        <f aca="false">+T17/1000000</f>
        <v>0.600111</v>
      </c>
      <c r="Y17" s="26" t="n">
        <v>13</v>
      </c>
      <c r="Z17" s="32"/>
      <c r="AA17" s="32"/>
    </row>
    <row r="18" s="20" customFormat="true" ht="18.4" hidden="false" customHeight="true" outlineLevel="0" collapsed="false">
      <c r="Q18" s="28" t="n">
        <v>14.559</v>
      </c>
      <c r="R18" s="28" t="n">
        <v>55.7126012807304</v>
      </c>
      <c r="S18" s="28" t="n">
        <v>134.218566194558</v>
      </c>
      <c r="T18" s="29" t="n">
        <v>1434035</v>
      </c>
      <c r="U18" s="30" t="s">
        <v>28</v>
      </c>
      <c r="V18" s="25"/>
      <c r="W18" s="31"/>
      <c r="X18" s="27" t="n">
        <f aca="false">+T18/1000000</f>
        <v>1.434035</v>
      </c>
      <c r="Y18" s="31" t="n">
        <v>14</v>
      </c>
      <c r="Z18" s="32"/>
      <c r="AA18" s="32"/>
    </row>
    <row r="19" s="20" customFormat="true" ht="18.4" hidden="false" customHeight="true" outlineLevel="0" collapsed="false">
      <c r="Q19" s="21" t="n">
        <v>14.474</v>
      </c>
      <c r="R19" s="21" t="n">
        <v>55.6592033052248</v>
      </c>
      <c r="S19" s="33" t="n">
        <v>133.435943977448</v>
      </c>
      <c r="T19" s="23" t="n">
        <v>1282639</v>
      </c>
      <c r="U19" s="24" t="s">
        <v>29</v>
      </c>
      <c r="V19" s="25"/>
      <c r="W19" s="31"/>
      <c r="X19" s="27" t="n">
        <f aca="false">+T19/1000000</f>
        <v>1.282639</v>
      </c>
      <c r="Y19" s="31" t="n">
        <v>17</v>
      </c>
      <c r="Z19" s="32"/>
      <c r="AA19" s="32"/>
    </row>
    <row r="20" s="20" customFormat="true" ht="18.4" hidden="false" customHeight="true" outlineLevel="0" collapsed="false">
      <c r="Q20" s="28" t="n">
        <v>14.39</v>
      </c>
      <c r="R20" s="28" t="n">
        <v>55.5609450761586</v>
      </c>
      <c r="S20" s="28" t="n">
        <v>132.660380276311</v>
      </c>
      <c r="T20" s="29" t="n">
        <v>2056188</v>
      </c>
      <c r="U20" s="30" t="s">
        <v>30</v>
      </c>
      <c r="V20" s="25"/>
      <c r="W20" s="31"/>
      <c r="X20" s="27" t="n">
        <f aca="false">+T20/1000000</f>
        <v>2.056188</v>
      </c>
      <c r="Y20" s="31" t="n">
        <v>18</v>
      </c>
      <c r="Z20" s="32"/>
      <c r="AA20" s="32"/>
    </row>
    <row r="21" s="20" customFormat="true" ht="18.4" hidden="false" customHeight="true" outlineLevel="0" collapsed="false">
      <c r="Q21" s="21" t="n">
        <v>14.381</v>
      </c>
      <c r="R21" s="21" t="n">
        <v>55.568197477469</v>
      </c>
      <c r="S21" s="33" t="n">
        <v>132.571777641591</v>
      </c>
      <c r="T21" s="23" t="n">
        <v>828980</v>
      </c>
      <c r="U21" s="24" t="s">
        <v>31</v>
      </c>
      <c r="V21" s="25"/>
      <c r="W21" s="31"/>
      <c r="X21" s="27" t="n">
        <f aca="false">+T21/1000000</f>
        <v>0.82898</v>
      </c>
      <c r="Y21" s="31" t="n">
        <v>19</v>
      </c>
      <c r="Z21" s="32"/>
      <c r="AA21" s="32"/>
    </row>
    <row r="22" s="20" customFormat="true" ht="18.4" hidden="false" customHeight="true" outlineLevel="0" collapsed="false">
      <c r="Q22" s="28" t="n">
        <v>14.303</v>
      </c>
      <c r="R22" s="28" t="n">
        <v>55.6172797697714</v>
      </c>
      <c r="S22" s="28" t="n">
        <v>131.852569811517</v>
      </c>
      <c r="T22" s="29" t="n">
        <v>1659929</v>
      </c>
      <c r="U22" s="30" t="s">
        <v>32</v>
      </c>
      <c r="V22" s="25"/>
      <c r="W22" s="31"/>
      <c r="X22" s="27" t="n">
        <f aca="false">+T22/1000000</f>
        <v>1.659929</v>
      </c>
      <c r="Y22" s="31" t="n">
        <v>20</v>
      </c>
      <c r="Z22" s="32"/>
      <c r="AA22" s="32"/>
    </row>
    <row r="23" s="20" customFormat="true" ht="18.4" hidden="false" customHeight="true" outlineLevel="0" collapsed="false">
      <c r="Q23" s="21" t="n">
        <v>14.28</v>
      </c>
      <c r="R23" s="21" t="n">
        <v>55.5367651153922</v>
      </c>
      <c r="S23" s="33" t="n">
        <v>131.63881172954</v>
      </c>
      <c r="T23" s="23" t="n">
        <v>1725346</v>
      </c>
      <c r="U23" s="24" t="s">
        <v>33</v>
      </c>
      <c r="V23" s="25"/>
      <c r="W23" s="31"/>
      <c r="X23" s="27" t="n">
        <f aca="false">+T23/1000000</f>
        <v>1.725346</v>
      </c>
      <c r="Y23" s="31" t="n">
        <v>21</v>
      </c>
      <c r="Z23" s="32"/>
      <c r="AA23" s="32"/>
    </row>
    <row r="24" s="20" customFormat="true" ht="18.4" hidden="false" customHeight="true" outlineLevel="0" collapsed="false">
      <c r="F24" s="34"/>
      <c r="G24" s="34"/>
      <c r="H24" s="34"/>
      <c r="Q24" s="28" t="n">
        <v>14.709</v>
      </c>
      <c r="R24" s="28" t="n">
        <v>55.6937441405705</v>
      </c>
      <c r="S24" s="28" t="n">
        <v>132.311985477865</v>
      </c>
      <c r="T24" s="29" t="n">
        <v>807391</v>
      </c>
      <c r="U24" s="30" t="s">
        <v>34</v>
      </c>
      <c r="V24" s="25"/>
      <c r="W24" s="31"/>
      <c r="X24" s="27" t="n">
        <f aca="false">+T24/1000000</f>
        <v>0.807391</v>
      </c>
      <c r="Y24" s="31" t="n">
        <v>24</v>
      </c>
      <c r="Z24" s="32"/>
      <c r="AA24" s="32"/>
    </row>
    <row r="25" s="20" customFormat="true" ht="18.4" hidden="false" customHeight="true" outlineLevel="0" collapsed="false">
      <c r="F25" s="34"/>
      <c r="G25" s="34"/>
      <c r="H25" s="34"/>
      <c r="Q25" s="21" t="n">
        <v>14.765</v>
      </c>
      <c r="R25" s="21" t="n">
        <v>56.1504011477407</v>
      </c>
      <c r="S25" s="33" t="n">
        <v>132.816591873605</v>
      </c>
      <c r="T25" s="23" t="n">
        <v>1162876</v>
      </c>
      <c r="U25" s="24" t="s">
        <v>35</v>
      </c>
      <c r="V25" s="25"/>
      <c r="W25" s="31"/>
      <c r="X25" s="27" t="n">
        <f aca="false">+T25/1000000</f>
        <v>1.162876</v>
      </c>
      <c r="Y25" s="31" t="n">
        <v>25</v>
      </c>
      <c r="Z25" s="32"/>
      <c r="AA25" s="32"/>
    </row>
    <row r="26" s="20" customFormat="true" ht="18.4" hidden="false" customHeight="true" outlineLevel="0" collapsed="false">
      <c r="F26" s="34"/>
      <c r="G26" s="34"/>
      <c r="H26" s="34"/>
      <c r="Q26" s="28" t="n">
        <v>14.843</v>
      </c>
      <c r="R26" s="28" t="n">
        <v>57.0213078490295</v>
      </c>
      <c r="S26" s="28" t="n">
        <v>133.516711984736</v>
      </c>
      <c r="T26" s="29" t="n">
        <v>1309435</v>
      </c>
      <c r="U26" s="30" t="s">
        <v>36</v>
      </c>
      <c r="V26" s="25"/>
      <c r="W26" s="31"/>
      <c r="X26" s="27" t="n">
        <f aca="false">+T26/1000000</f>
        <v>1.309435</v>
      </c>
      <c r="Y26" s="31" t="n">
        <v>26</v>
      </c>
      <c r="Z26" s="32"/>
      <c r="AA26" s="32"/>
    </row>
    <row r="27" s="34" customFormat="true" ht="18.4" hidden="false" customHeight="true" outlineLevel="0" collapsed="false">
      <c r="Q27" s="21" t="n">
        <v>14.772</v>
      </c>
      <c r="R27" s="21" t="n">
        <v>57.1150318095418</v>
      </c>
      <c r="S27" s="33" t="n">
        <v>132.87467088145</v>
      </c>
      <c r="T27" s="23" t="n">
        <v>1463853</v>
      </c>
      <c r="U27" s="24" t="s">
        <v>37</v>
      </c>
      <c r="V27" s="25"/>
      <c r="W27" s="31"/>
      <c r="X27" s="27" t="n">
        <f aca="false">+T27/1000000</f>
        <v>1.463853</v>
      </c>
      <c r="Y27" s="31" t="n">
        <v>27</v>
      </c>
      <c r="Z27" s="35"/>
      <c r="AA27" s="35"/>
    </row>
    <row r="28" s="34" customFormat="true" ht="18.4" hidden="false" customHeight="true" outlineLevel="0" collapsed="false">
      <c r="Q28" s="36" t="n">
        <v>14.747</v>
      </c>
      <c r="R28" s="36" t="n">
        <v>57.4433029067124</v>
      </c>
      <c r="S28" s="36" t="n">
        <v>132.649862504492</v>
      </c>
      <c r="T28" s="37" t="n">
        <v>1749314</v>
      </c>
      <c r="U28" s="38" t="s">
        <v>38</v>
      </c>
      <c r="V28" s="25"/>
      <c r="W28" s="31"/>
      <c r="X28" s="27" t="n">
        <f aca="false">+T28/1000000</f>
        <v>1.749314</v>
      </c>
      <c r="Y28" s="31" t="n">
        <v>28</v>
      </c>
      <c r="Z28" s="35"/>
      <c r="AA28" s="35"/>
    </row>
    <row r="29" s="34" customFormat="true" ht="18.4" hidden="false" customHeight="true" outlineLevel="0" collapsed="false">
      <c r="Q29" s="39"/>
      <c r="R29" s="39"/>
      <c r="S29" s="39"/>
      <c r="T29" s="39"/>
      <c r="U29" s="39"/>
      <c r="V29" s="25"/>
      <c r="W29" s="31"/>
      <c r="X29" s="27"/>
      <c r="Y29" s="40"/>
      <c r="Z29" s="35"/>
      <c r="AA29" s="35"/>
    </row>
    <row r="30" s="34" customFormat="true" ht="18.4" hidden="false" customHeight="true" outlineLevel="0" collapsed="false">
      <c r="Q30" s="41"/>
      <c r="R30" s="41"/>
      <c r="S30" s="41"/>
      <c r="T30" s="41"/>
      <c r="U30" s="41"/>
      <c r="V30" s="25"/>
      <c r="W30" s="31"/>
      <c r="X30" s="27"/>
      <c r="Y30" s="31"/>
      <c r="Z30" s="35"/>
      <c r="AA30" s="35"/>
    </row>
    <row r="31" s="34" customFormat="true" ht="18.4" hidden="false" customHeight="true" outlineLevel="0" collapsed="false">
      <c r="Q31" s="1"/>
      <c r="R31" s="1"/>
      <c r="S31" s="1"/>
      <c r="T31" s="1"/>
      <c r="U31" s="1"/>
      <c r="V31" s="42"/>
      <c r="W31" s="43"/>
      <c r="X31" s="27"/>
      <c r="Y31" s="31"/>
      <c r="Z31" s="35"/>
      <c r="AA31" s="35"/>
    </row>
    <row r="32" s="34" customFormat="true" ht="23.45" hidden="false" customHeight="true" outlineLevel="0" collapsed="false">
      <c r="C32" s="44"/>
      <c r="D32" s="44"/>
      <c r="E32" s="44"/>
      <c r="Q32" s="1"/>
      <c r="R32" s="1"/>
      <c r="S32" s="1"/>
      <c r="T32" s="1"/>
      <c r="U32" s="1"/>
      <c r="W32" s="45"/>
      <c r="X32" s="46"/>
      <c r="Y32" s="35"/>
      <c r="Z32" s="35"/>
      <c r="AA32" s="35"/>
    </row>
    <row r="33" s="34" customFormat="true" ht="16.5" hidden="false" customHeight="false" outlineLevel="0" collapsed="false">
      <c r="C33" s="44"/>
      <c r="D33" s="44"/>
      <c r="E33" s="44"/>
      <c r="F33" s="41" t="s">
        <v>39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1"/>
      <c r="R33" s="1"/>
      <c r="S33" s="1"/>
      <c r="T33" s="1"/>
      <c r="U33" s="1"/>
      <c r="W33" s="35"/>
      <c r="X33" s="46"/>
      <c r="Y33" s="35"/>
      <c r="Z33" s="35"/>
      <c r="AA33" s="35"/>
    </row>
    <row r="34" customFormat="false" ht="18.75" hidden="false" customHeight="false" outlineLevel="0" collapsed="false">
      <c r="B34" s="47"/>
      <c r="C34" s="48"/>
      <c r="D34" s="48"/>
      <c r="E34" s="48"/>
    </row>
    <row r="37" customFormat="false" ht="12.75" hidden="false" customHeight="false" outlineLevel="0" collapsed="false">
      <c r="Y37" s="3"/>
      <c r="Z37" s="3"/>
    </row>
    <row r="38" customFormat="false" ht="12.75" hidden="false" customHeight="false" outlineLevel="0" collapsed="false">
      <c r="Y38" s="3"/>
      <c r="Z38" s="3"/>
    </row>
    <row r="39" customFormat="false" ht="12.75" hidden="false" customHeight="false" outlineLevel="0" collapsed="false">
      <c r="Y39" s="3"/>
      <c r="Z39" s="3"/>
    </row>
    <row r="47" customFormat="false" ht="15.75" hidden="false" customHeight="false" outlineLevel="0" collapsed="false">
      <c r="Q47" s="39"/>
      <c r="R47" s="39"/>
      <c r="S47" s="39"/>
      <c r="T47" s="39"/>
      <c r="U47" s="39"/>
    </row>
    <row r="50" customFormat="false" ht="13.9" hidden="false" customHeight="true" outlineLevel="0" collapsed="false"/>
    <row r="64" customFormat="false" ht="15.75" hidden="false" customHeight="false" outlineLevel="0" collapsed="false">
      <c r="Q64" s="49" t="s">
        <v>40</v>
      </c>
      <c r="R64" s="49"/>
      <c r="S64" s="49"/>
      <c r="T64" s="49"/>
      <c r="U64" s="49"/>
    </row>
    <row r="6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0-09-07T11:39:40Z</cp:lastPrinted>
  <dcterms:modified xsi:type="dcterms:W3CDTF">2000-10-05T12:01:31Z</dcterms:modified>
  <cp:revision>0</cp:revision>
  <dc:subject/>
  <dc:title/>
</cp:coreProperties>
</file>