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2:$N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2">
  <si>
    <t xml:space="preserve">TABLE ( 1 )  جدول رقم</t>
  </si>
  <si>
    <t xml:space="preserve">المؤشرات الاحصائية الرئيسية  لنشاط بورصة عمان</t>
  </si>
  <si>
    <t xml:space="preserve"> KEY STATISTICS OF THE ASE</t>
  </si>
  <si>
    <t xml:space="preserve">*2001</t>
  </si>
  <si>
    <t xml:space="preserve">آب</t>
  </si>
  <si>
    <t xml:space="preserve">تموز</t>
  </si>
  <si>
    <t xml:space="preserve">حزيران</t>
  </si>
  <si>
    <t xml:space="preserve">أيار</t>
  </si>
  <si>
    <t xml:space="preserve">نيسان</t>
  </si>
  <si>
    <t xml:space="preserve">كانون الثاني</t>
  </si>
  <si>
    <t xml:space="preserve">شباط</t>
  </si>
  <si>
    <t xml:space="preserve">آذار</t>
  </si>
  <si>
    <t xml:space="preserve">August</t>
  </si>
  <si>
    <t xml:space="preserve">July</t>
  </si>
  <si>
    <t xml:space="preserve">June</t>
  </si>
  <si>
    <t xml:space="preserve">May</t>
  </si>
  <si>
    <t xml:space="preserve">April</t>
  </si>
  <si>
    <t xml:space="preserve">January</t>
  </si>
  <si>
    <t xml:space="preserve">February</t>
  </si>
  <si>
    <t xml:space="preserve">March</t>
  </si>
  <si>
    <t xml:space="preserve">Number of Listed Companies</t>
  </si>
  <si>
    <t xml:space="preserve">عدد الشركات المدرجة</t>
  </si>
  <si>
    <t xml:space="preserve">Market Capitalization (JD million)</t>
  </si>
  <si>
    <t xml:space="preserve">القيمة السوقية (مليون دينار)َ</t>
  </si>
  <si>
    <t xml:space="preserve">Value Traded (JD million)**</t>
  </si>
  <si>
    <t xml:space="preserve">حجم التداول (مليون دينار)َ **</t>
  </si>
  <si>
    <t xml:space="preserve">Average Daily Trading (JD million)**</t>
  </si>
  <si>
    <t xml:space="preserve">المعدل اليومي لحجم التداول (مليون دينار)َ**</t>
  </si>
  <si>
    <t xml:space="preserve">No. of Traded Shares (million)**</t>
  </si>
  <si>
    <t xml:space="preserve">عدد الاسهم المتداولة (مليون)َ**</t>
  </si>
  <si>
    <t xml:space="preserve">No. of Transactions (thousand)**</t>
  </si>
  <si>
    <t xml:space="preserve"> عدد العقود المنفذة (بالالف)َ**</t>
  </si>
  <si>
    <t xml:space="preserve">No. of Trading Days</t>
  </si>
  <si>
    <t xml:space="preserve"> عدد ايام التداول</t>
  </si>
  <si>
    <t xml:space="preserve">Turnover Ratio (%)</t>
  </si>
  <si>
    <t xml:space="preserve"> معدل دوران السهم (%)َ</t>
  </si>
  <si>
    <t xml:space="preserve">ASE General Weighted Price Index (point)</t>
  </si>
  <si>
    <t xml:space="preserve"> الرقم القياسي المرجح لاسعار الاسهم (نقطة)َ</t>
  </si>
  <si>
    <t xml:space="preserve">ASE General Un-weighted Price Index (point)</t>
  </si>
  <si>
    <t xml:space="preserve"> الرقم القياسي غير المرجح لاسعار الاسهم (نقطة)َ</t>
  </si>
  <si>
    <t xml:space="preserve">No. of Traded Bonds (thousand)</t>
  </si>
  <si>
    <t xml:space="preserve"> عدد السندات المتداولة (بالألف)َ</t>
  </si>
  <si>
    <t xml:space="preserve">Value of Traded Bonds (JD million)</t>
  </si>
  <si>
    <t xml:space="preserve"> قيمة السندات المتداولة (مليون دينار)َ</t>
  </si>
  <si>
    <t xml:space="preserve">Off-Trading Floor Transactions (JD million)</t>
  </si>
  <si>
    <t xml:space="preserve"> قيمة تحويلات خارج القاعة (مليون دينار)َ</t>
  </si>
  <si>
    <t xml:space="preserve">P/E Ratio (times)</t>
  </si>
  <si>
    <t xml:space="preserve"> نسبة القيمة السوقية الى العائد (مرة)َ</t>
  </si>
  <si>
    <t xml:space="preserve">P/BV (times)</t>
  </si>
  <si>
    <t xml:space="preserve"> نسبة القيمة السوقية الى القيمة الدفترية (مرة)َ</t>
  </si>
  <si>
    <t xml:space="preserve">Dividend Yield Ratio (%)</t>
  </si>
  <si>
    <t xml:space="preserve"> نسبة الارباح الموزعة الى القيمة السوقية (%)َ</t>
  </si>
  <si>
    <t xml:space="preserve">Net Income After Tax (JD million)</t>
  </si>
  <si>
    <t xml:space="preserve"> صافي الربح بعد الضريبة (مليون دينار)َ</t>
  </si>
  <si>
    <t xml:space="preserve">Cash Dividends (JD million)</t>
  </si>
  <si>
    <t xml:space="preserve"> الارباح الموزعة (مليون دينار)َ</t>
  </si>
  <si>
    <t xml:space="preserve">Non-Jordanian Ownership of Market Cap. (%)</t>
  </si>
  <si>
    <t xml:space="preserve"> نسبة مساهمة غير الاردنيين في القيمة السوقية (%)</t>
  </si>
  <si>
    <t xml:space="preserve">Non-Jordanian Buying (JD million)</t>
  </si>
  <si>
    <t xml:space="preserve"> شراء غير الاردنيين (مليون دينار)َ</t>
  </si>
  <si>
    <t xml:space="preserve">Non-Jordanian Selling (JD million)</t>
  </si>
  <si>
    <t xml:space="preserve"> بيع غير الاردنيين (مليون دينار)َ</t>
  </si>
  <si>
    <t xml:space="preserve">Net Investment of Non-Jordanian (JD million)</t>
  </si>
  <si>
    <t xml:space="preserve"> صافي استثمار غير الاردنيين (مليون دينار)َ</t>
  </si>
  <si>
    <t xml:space="preserve">Market Capitalization / GDP (%)</t>
  </si>
  <si>
    <t xml:space="preserve"> القيمة السوقية الى الناتج المحلي (%) </t>
  </si>
  <si>
    <t xml:space="preserve">* Cumulative up to August </t>
  </si>
  <si>
    <t xml:space="preserve">َ* تراكمي منذ بداية العام ولغاية شهر آب</t>
  </si>
  <si>
    <t xml:space="preserve">** Third Market Data Included</t>
  </si>
  <si>
    <t xml:space="preserve">َ** تتضمن بيانات السوق الثالث</t>
  </si>
  <si>
    <t xml:space="preserve">-  7  -</t>
  </si>
  <si>
    <t xml:space="preserve">- 6 -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&quot;د.ا. &quot;#,##0_-;&quot;د.ا. &quot;#,##0\-"/>
    <numFmt numFmtId="167" formatCode="mmmm\ d&quot;, &quot;yyyy"/>
    <numFmt numFmtId="168" formatCode="0.00"/>
    <numFmt numFmtId="169" formatCode="#,##0.0"/>
    <numFmt numFmtId="170" formatCode="0"/>
    <numFmt numFmtId="171" formatCode="0.0"/>
    <numFmt numFmtId="172" formatCode="#,##0.0_);\(#,##0.0\)"/>
  </numFmts>
  <fonts count="18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  <charset val="178"/>
    </font>
    <font>
      <b val="true"/>
      <sz val="12"/>
      <name val="Arial"/>
      <family val="0"/>
      <charset val="178"/>
    </font>
    <font>
      <sz val="10"/>
      <color rgb="FF000000"/>
      <name val="Times New Roman"/>
      <family val="1"/>
      <charset val="178"/>
    </font>
    <font>
      <b val="true"/>
      <sz val="12"/>
      <color rgb="FF000000"/>
      <name val="Times New Roman"/>
      <family val="1"/>
      <charset val="178"/>
    </font>
    <font>
      <sz val="10"/>
      <color rgb="FFFFFFFF"/>
      <name val="Times New Roman"/>
      <family val="1"/>
      <charset val="178"/>
    </font>
    <font>
      <sz val="10"/>
      <color rgb="FFFFFFFF"/>
      <name val="Times New Roman"/>
      <family val="1"/>
    </font>
    <font>
      <b val="true"/>
      <sz val="16"/>
      <color rgb="FF000000"/>
      <name val="Times New Roman"/>
      <family val="1"/>
      <charset val="178"/>
    </font>
    <font>
      <b val="true"/>
      <sz val="14"/>
      <color rgb="FF000000"/>
      <name val="Times New Roman"/>
      <family val="1"/>
      <charset val="178"/>
    </font>
    <font>
      <b val="true"/>
      <sz val="12"/>
      <color rgb="FFFFFFFF"/>
      <name val="Times New Roman"/>
      <family val="1"/>
    </font>
    <font>
      <b val="true"/>
      <sz val="12"/>
      <color rgb="FFFFFFFF"/>
      <name val="Times New Roman"/>
      <family val="1"/>
      <charset val="178"/>
    </font>
    <font>
      <sz val="14"/>
      <color rgb="FF000000"/>
      <name val="Times New Roman"/>
      <family val="1"/>
      <charset val="178"/>
    </font>
    <font>
      <sz val="14"/>
      <color rgb="FFFFFFFF"/>
      <name val="Times New Roman"/>
      <family val="1"/>
      <charset val="178"/>
    </font>
    <font>
      <sz val="14"/>
      <color rgb="FFFFFFFF"/>
      <name val="Times New Roman"/>
      <family val="1"/>
    </font>
    <font>
      <b val="true"/>
      <sz val="13"/>
      <color rgb="FF000000"/>
      <name val="Times New Roman"/>
      <family val="1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 style="thin"/>
      <top style="dotted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1" applyFont="true" applyBorder="tru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Total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U35"/>
  <sheetViews>
    <sheetView showFormulas="false" showGridLines="true" showRowColHeaders="true" showZeros="true" rightToLeft="false" tabSelected="true" showOutlineSymbols="true" defaultGridColor="true" view="normal" topLeftCell="E22" colorId="64" zoomScale="100" zoomScaleNormal="100" zoomScalePageLayoutView="100" workbookViewId="0">
      <selection pane="topLeft" activeCell="H30" activeCellId="0" sqref="H30"/>
    </sheetView>
  </sheetViews>
  <sheetFormatPr defaultColWidth="9.13671875" defaultRowHeight="15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2" width="46.28"/>
    <col collapsed="false" customWidth="true" hidden="false" outlineLevel="0" max="4" min="4" style="2" width="10.13"/>
    <col collapsed="false" customWidth="true" hidden="false" outlineLevel="0" max="6" min="5" style="2" width="11.28"/>
    <col collapsed="false" customWidth="true" hidden="false" outlineLevel="0" max="7" min="7" style="2" width="11.13"/>
    <col collapsed="false" customWidth="true" hidden="false" outlineLevel="0" max="8" min="8" style="2" width="11.28"/>
    <col collapsed="false" customWidth="true" hidden="false" outlineLevel="0" max="9" min="9" style="1" width="11.56"/>
    <col collapsed="false" customWidth="true" hidden="false" outlineLevel="0" max="10" min="10" style="1" width="11.42"/>
    <col collapsed="false" customWidth="true" hidden="false" outlineLevel="0" max="11" min="11" style="1" width="11.56"/>
    <col collapsed="false" customWidth="true" hidden="false" outlineLevel="0" max="12" min="12" style="1" width="11.28"/>
    <col collapsed="false" customWidth="true" hidden="false" outlineLevel="0" max="13" min="13" style="2" width="12.7"/>
    <col collapsed="false" customWidth="true" hidden="false" outlineLevel="0" max="14" min="14" style="1" width="43.56"/>
    <col collapsed="false" customWidth="false" hidden="false" outlineLevel="0" max="16" min="15" style="1" width="9.14"/>
    <col collapsed="false" customWidth="false" hidden="false" outlineLevel="0" max="17" min="17" style="3" width="9.14"/>
    <col collapsed="false" customWidth="false" hidden="false" outlineLevel="0" max="19" min="18" style="4" width="9.14"/>
    <col collapsed="false" customWidth="false" hidden="false" outlineLevel="0" max="21" min="20" style="5" width="9.14"/>
    <col collapsed="false" customWidth="false" hidden="false" outlineLevel="0" max="257" min="22" style="1" width="9.14"/>
  </cols>
  <sheetData>
    <row r="2" customFormat="false" ht="20.1" hidden="false" customHeight="true" outlineLevel="0" collapsed="false">
      <c r="C2" s="6" t="s">
        <v>0</v>
      </c>
      <c r="D2" s="6"/>
      <c r="E2" s="6"/>
      <c r="F2" s="6"/>
      <c r="G2" s="6"/>
      <c r="H2" s="6"/>
      <c r="I2" s="6" t="s">
        <v>0</v>
      </c>
      <c r="J2" s="6"/>
      <c r="K2" s="6"/>
      <c r="L2" s="6"/>
      <c r="M2" s="6"/>
      <c r="N2" s="6"/>
    </row>
    <row r="3" customFormat="false" ht="20.1" hidden="false" customHeight="true" outlineLevel="0" collapsed="false">
      <c r="C3" s="6" t="s">
        <v>1</v>
      </c>
      <c r="D3" s="6"/>
      <c r="E3" s="6"/>
      <c r="F3" s="6"/>
      <c r="G3" s="6"/>
      <c r="H3" s="6"/>
      <c r="I3" s="6" t="s">
        <v>1</v>
      </c>
      <c r="J3" s="6"/>
      <c r="K3" s="6"/>
      <c r="L3" s="6"/>
      <c r="M3" s="6"/>
      <c r="N3" s="6"/>
    </row>
    <row r="4" customFormat="false" ht="20.1" hidden="false" customHeight="true" outlineLevel="0" collapsed="false">
      <c r="C4" s="6" t="s">
        <v>2</v>
      </c>
      <c r="D4" s="6"/>
      <c r="E4" s="6"/>
      <c r="F4" s="6"/>
      <c r="G4" s="6"/>
      <c r="H4" s="6"/>
      <c r="I4" s="6" t="s">
        <v>2</v>
      </c>
      <c r="J4" s="6"/>
      <c r="K4" s="6"/>
      <c r="L4" s="6"/>
      <c r="M4" s="6"/>
      <c r="N4" s="6"/>
    </row>
    <row r="5" customFormat="false" ht="26.45" hidden="false" customHeight="true" outlineLevel="0" collapsed="false">
      <c r="C5" s="7"/>
      <c r="D5" s="7"/>
      <c r="E5" s="8"/>
      <c r="F5" s="7"/>
      <c r="G5" s="7"/>
      <c r="H5" s="7"/>
      <c r="I5" s="7"/>
      <c r="J5" s="7"/>
      <c r="K5" s="7"/>
      <c r="L5" s="7"/>
      <c r="M5" s="7"/>
      <c r="N5" s="9"/>
    </row>
    <row r="6" customFormat="false" ht="19.15" hidden="false" customHeight="true" outlineLevel="0" collapsed="false">
      <c r="C6" s="10"/>
      <c r="D6" s="11" t="n">
        <v>2001</v>
      </c>
      <c r="E6" s="11"/>
      <c r="F6" s="11"/>
      <c r="G6" s="11"/>
      <c r="H6" s="11"/>
      <c r="I6" s="12" t="s">
        <v>3</v>
      </c>
      <c r="J6" s="12" t="n">
        <v>2000</v>
      </c>
      <c r="K6" s="12" t="n">
        <v>1999</v>
      </c>
      <c r="L6" s="12" t="n">
        <v>1998</v>
      </c>
      <c r="M6" s="12" t="n">
        <v>1997</v>
      </c>
      <c r="N6" s="13"/>
      <c r="S6" s="14"/>
      <c r="T6" s="4"/>
    </row>
    <row r="7" s="15" customFormat="true" ht="20.45" hidden="false" customHeight="true" outlineLevel="0" collapsed="false">
      <c r="C7" s="16"/>
      <c r="D7" s="17" t="s">
        <v>4</v>
      </c>
      <c r="E7" s="17" t="s">
        <v>5</v>
      </c>
      <c r="F7" s="17" t="s">
        <v>6</v>
      </c>
      <c r="G7" s="17" t="s">
        <v>7</v>
      </c>
      <c r="H7" s="17" t="s">
        <v>8</v>
      </c>
      <c r="I7" s="12"/>
      <c r="J7" s="12"/>
      <c r="K7" s="12"/>
      <c r="L7" s="12"/>
      <c r="M7" s="12"/>
      <c r="N7" s="18"/>
      <c r="Q7" s="19"/>
      <c r="R7" s="20"/>
      <c r="S7" s="20" t="s">
        <v>9</v>
      </c>
      <c r="T7" s="20" t="s">
        <v>10</v>
      </c>
      <c r="U7" s="21" t="s">
        <v>11</v>
      </c>
    </row>
    <row r="8" s="15" customFormat="true" ht="18.6" hidden="false" customHeight="true" outlineLevel="0" collapsed="false">
      <c r="C8" s="22"/>
      <c r="D8" s="23" t="s">
        <v>12</v>
      </c>
      <c r="E8" s="23" t="s">
        <v>13</v>
      </c>
      <c r="F8" s="23" t="s">
        <v>14</v>
      </c>
      <c r="G8" s="23" t="s">
        <v>15</v>
      </c>
      <c r="H8" s="23" t="s">
        <v>16</v>
      </c>
      <c r="I8" s="12"/>
      <c r="J8" s="12"/>
      <c r="K8" s="12"/>
      <c r="L8" s="12"/>
      <c r="M8" s="12"/>
      <c r="N8" s="24"/>
      <c r="Q8" s="19"/>
      <c r="R8" s="20"/>
      <c r="S8" s="20" t="s">
        <v>17</v>
      </c>
      <c r="T8" s="20" t="s">
        <v>18</v>
      </c>
      <c r="U8" s="21" t="s">
        <v>19</v>
      </c>
    </row>
    <row r="9" s="15" customFormat="true" ht="29.25" hidden="false" customHeight="true" outlineLevel="0" collapsed="false">
      <c r="C9" s="25" t="s">
        <v>20</v>
      </c>
      <c r="D9" s="26" t="n">
        <v>162</v>
      </c>
      <c r="E9" s="26" t="n">
        <v>162</v>
      </c>
      <c r="F9" s="26" t="n">
        <v>163</v>
      </c>
      <c r="G9" s="26" t="n">
        <v>163</v>
      </c>
      <c r="H9" s="26" t="n">
        <v>163</v>
      </c>
      <c r="I9" s="27" t="n">
        <f aca="false">+D9</f>
        <v>162</v>
      </c>
      <c r="J9" s="27" t="n">
        <v>163</v>
      </c>
      <c r="K9" s="27" t="n">
        <v>152</v>
      </c>
      <c r="L9" s="26" t="n">
        <v>150</v>
      </c>
      <c r="M9" s="26" t="n">
        <v>139</v>
      </c>
      <c r="N9" s="28" t="s">
        <v>21</v>
      </c>
      <c r="Q9" s="29"/>
      <c r="R9" s="30"/>
      <c r="S9" s="30" t="n">
        <v>163</v>
      </c>
      <c r="T9" s="30" t="n">
        <v>163</v>
      </c>
      <c r="U9" s="21" t="n">
        <v>163</v>
      </c>
    </row>
    <row r="10" s="15" customFormat="true" ht="29.25" hidden="false" customHeight="true" outlineLevel="0" collapsed="false">
      <c r="C10" s="31" t="s">
        <v>22</v>
      </c>
      <c r="D10" s="32" t="n">
        <v>3940.77971264</v>
      </c>
      <c r="E10" s="32" t="n">
        <v>3817.80147879</v>
      </c>
      <c r="F10" s="32" t="n">
        <v>3721.236036</v>
      </c>
      <c r="G10" s="32" t="n">
        <v>3718.416799</v>
      </c>
      <c r="H10" s="32" t="n">
        <v>3574.88798892</v>
      </c>
      <c r="I10" s="32" t="n">
        <f aca="false">+D10</f>
        <v>3940.77971264</v>
      </c>
      <c r="J10" s="32" t="n">
        <v>3509.64070858</v>
      </c>
      <c r="K10" s="33" t="n">
        <v>4137.7</v>
      </c>
      <c r="L10" s="33" t="n">
        <v>4156.55812211</v>
      </c>
      <c r="M10" s="33" t="n">
        <v>3861.95139047</v>
      </c>
      <c r="N10" s="34" t="s">
        <v>23</v>
      </c>
      <c r="Q10" s="35"/>
      <c r="R10" s="36"/>
      <c r="S10" s="36" t="n">
        <v>3574.183902</v>
      </c>
      <c r="T10" s="36" t="n">
        <v>3612.473273</v>
      </c>
      <c r="U10" s="21" t="n">
        <v>3623.68185745</v>
      </c>
    </row>
    <row r="11" s="15" customFormat="true" ht="29.25" hidden="false" customHeight="true" outlineLevel="0" collapsed="false">
      <c r="C11" s="31" t="s">
        <v>24</v>
      </c>
      <c r="D11" s="33" t="n">
        <v>60.88983809</v>
      </c>
      <c r="E11" s="33" t="n">
        <v>120.84538571</v>
      </c>
      <c r="F11" s="33" t="n">
        <v>52.702867</v>
      </c>
      <c r="G11" s="33" t="n">
        <v>48.009809</v>
      </c>
      <c r="H11" s="33" t="n">
        <v>28.636531</v>
      </c>
      <c r="I11" s="32" t="n">
        <f aca="false">SUM(D11:H11)+SUM(S11:U11)</f>
        <v>377.24134609</v>
      </c>
      <c r="J11" s="32" t="n">
        <v>334.9</v>
      </c>
      <c r="K11" s="33" t="n">
        <v>389.4</v>
      </c>
      <c r="L11" s="33" t="n">
        <v>464.374268</v>
      </c>
      <c r="M11" s="33" t="n">
        <v>355.244623</v>
      </c>
      <c r="N11" s="37" t="s">
        <v>25</v>
      </c>
      <c r="Q11" s="29"/>
      <c r="R11" s="30"/>
      <c r="S11" s="38" t="n">
        <v>28.69568504</v>
      </c>
      <c r="T11" s="38" t="n">
        <v>24.125558</v>
      </c>
      <c r="U11" s="21" t="n">
        <v>13.33567225</v>
      </c>
    </row>
    <row r="12" s="15" customFormat="true" ht="29.25" hidden="false" customHeight="true" outlineLevel="0" collapsed="false">
      <c r="B12" s="39"/>
      <c r="C12" s="31" t="s">
        <v>26</v>
      </c>
      <c r="D12" s="32" t="n">
        <f aca="false">+D11/D15</f>
        <v>2.76771991318182</v>
      </c>
      <c r="E12" s="32" t="n">
        <f aca="false">+E11/23</f>
        <v>5.25414720478261</v>
      </c>
      <c r="F12" s="32" t="n">
        <v>2.77383510526316</v>
      </c>
      <c r="G12" s="32" t="n">
        <f aca="false">+G11/G15</f>
        <v>2.18226404545455</v>
      </c>
      <c r="H12" s="32" t="n">
        <v>1.3016605</v>
      </c>
      <c r="I12" s="32" t="n">
        <f aca="false">+I11/I15</f>
        <v>2.34311395086957</v>
      </c>
      <c r="J12" s="32" t="n">
        <v>1.18490323045268</v>
      </c>
      <c r="K12" s="33" t="n">
        <v>1.6</v>
      </c>
      <c r="L12" s="33" t="n">
        <v>1.9031732295082</v>
      </c>
      <c r="M12" s="33" t="n">
        <v>2.08967425294118</v>
      </c>
      <c r="N12" s="37" t="s">
        <v>27</v>
      </c>
      <c r="Q12" s="35"/>
      <c r="R12" s="36"/>
      <c r="S12" s="36" t="n">
        <v>1.30434932</v>
      </c>
      <c r="T12" s="36" t="n">
        <v>1.26976621052632</v>
      </c>
      <c r="U12" s="21" t="n">
        <v>1.11130602083333</v>
      </c>
    </row>
    <row r="13" s="15" customFormat="true" ht="29.25" hidden="false" customHeight="true" outlineLevel="0" collapsed="false">
      <c r="C13" s="31" t="s">
        <v>28</v>
      </c>
      <c r="D13" s="33" t="n">
        <v>41.314602</v>
      </c>
      <c r="E13" s="33" t="n">
        <v>30.67392</v>
      </c>
      <c r="F13" s="33" t="n">
        <v>26.37228</v>
      </c>
      <c r="G13" s="33" t="n">
        <v>21.501949</v>
      </c>
      <c r="H13" s="33" t="n">
        <v>23.074388</v>
      </c>
      <c r="I13" s="32" t="n">
        <f aca="false">SUM(D13:H13)+SUM(S13:U13)</f>
        <v>191.210644</v>
      </c>
      <c r="J13" s="32" t="n">
        <v>228.4</v>
      </c>
      <c r="K13" s="33" t="n">
        <v>271</v>
      </c>
      <c r="L13" s="33" t="n">
        <v>247.856716</v>
      </c>
      <c r="M13" s="33" t="n">
        <v>191.064386</v>
      </c>
      <c r="N13" s="37" t="s">
        <v>29</v>
      </c>
      <c r="Q13" s="29"/>
      <c r="R13" s="30"/>
      <c r="S13" s="38" t="n">
        <v>21.618922</v>
      </c>
      <c r="T13" s="38" t="n">
        <v>17.218948</v>
      </c>
      <c r="U13" s="21" t="n">
        <v>9.435635</v>
      </c>
    </row>
    <row r="14" s="15" customFormat="true" ht="29.25" hidden="false" customHeight="true" outlineLevel="0" collapsed="false">
      <c r="B14" s="39"/>
      <c r="C14" s="31" t="s">
        <v>30</v>
      </c>
      <c r="D14" s="32" t="n">
        <v>38.365</v>
      </c>
      <c r="E14" s="32" t="n">
        <v>24.556</v>
      </c>
      <c r="F14" s="32" t="n">
        <v>18.183</v>
      </c>
      <c r="G14" s="32" t="n">
        <v>18.103</v>
      </c>
      <c r="H14" s="32" t="n">
        <v>17</v>
      </c>
      <c r="I14" s="32" t="n">
        <f aca="false">SUM(D14:H14)+SUM(S14:U14)</f>
        <v>156.425</v>
      </c>
      <c r="J14" s="32" t="n">
        <v>133.032</v>
      </c>
      <c r="K14" s="33" t="n">
        <v>154.461</v>
      </c>
      <c r="L14" s="33" t="n">
        <v>137.714</v>
      </c>
      <c r="M14" s="33" t="n">
        <v>137.957</v>
      </c>
      <c r="N14" s="37" t="s">
        <v>31</v>
      </c>
      <c r="Q14" s="35"/>
      <c r="R14" s="36"/>
      <c r="S14" s="36" t="n">
        <v>16.686</v>
      </c>
      <c r="T14" s="36" t="n">
        <v>15</v>
      </c>
      <c r="U14" s="21" t="n">
        <v>8.532</v>
      </c>
    </row>
    <row r="15" s="15" customFormat="true" ht="29.25" hidden="false" customHeight="true" outlineLevel="0" collapsed="false">
      <c r="C15" s="31" t="s">
        <v>32</v>
      </c>
      <c r="D15" s="40" t="n">
        <v>22</v>
      </c>
      <c r="E15" s="40" t="n">
        <v>23</v>
      </c>
      <c r="F15" s="40" t="n">
        <v>19</v>
      </c>
      <c r="G15" s="40" t="n">
        <v>22</v>
      </c>
      <c r="H15" s="40" t="n">
        <v>22</v>
      </c>
      <c r="I15" s="32" t="n">
        <f aca="false">SUM(D15:H15)+SUM(S15:U15)</f>
        <v>161</v>
      </c>
      <c r="J15" s="40" t="n">
        <v>243</v>
      </c>
      <c r="K15" s="41" t="n">
        <v>242</v>
      </c>
      <c r="L15" s="41" t="n">
        <v>244</v>
      </c>
      <c r="M15" s="41" t="n">
        <v>248</v>
      </c>
      <c r="N15" s="37" t="s">
        <v>33</v>
      </c>
      <c r="Q15" s="29"/>
      <c r="R15" s="30"/>
      <c r="S15" s="30" t="n">
        <v>22</v>
      </c>
      <c r="T15" s="30" t="n">
        <v>19</v>
      </c>
      <c r="U15" s="21" t="n">
        <v>12</v>
      </c>
    </row>
    <row r="16" s="15" customFormat="true" ht="29.25" hidden="false" customHeight="true" outlineLevel="0" collapsed="false">
      <c r="C16" s="31" t="s">
        <v>34</v>
      </c>
      <c r="D16" s="32" t="n">
        <v>2.5</v>
      </c>
      <c r="E16" s="32" t="n">
        <v>1.79037839067722</v>
      </c>
      <c r="F16" s="32" t="n">
        <v>1.54</v>
      </c>
      <c r="G16" s="32" t="n">
        <v>1.29220117910886</v>
      </c>
      <c r="H16" s="32" t="n">
        <v>1.4</v>
      </c>
      <c r="I16" s="32" t="n">
        <f aca="false">SUM(D16:H16)+SUM(S16:U16)</f>
        <v>11.4807125137692</v>
      </c>
      <c r="J16" s="32" t="n">
        <v>11.6043280449605</v>
      </c>
      <c r="K16" s="33" t="n">
        <v>19.134</v>
      </c>
      <c r="L16" s="33" t="n">
        <v>18.5743957854133</v>
      </c>
      <c r="M16" s="33" t="n">
        <v>17.8</v>
      </c>
      <c r="N16" s="37" t="s">
        <v>35</v>
      </c>
      <c r="Q16" s="35"/>
      <c r="R16" s="36"/>
      <c r="S16" s="36" t="n">
        <v>1.27</v>
      </c>
      <c r="T16" s="36" t="n">
        <v>1.1</v>
      </c>
      <c r="U16" s="21" t="n">
        <v>0.588132943983156</v>
      </c>
    </row>
    <row r="17" s="15" customFormat="true" ht="29.25" hidden="false" customHeight="true" outlineLevel="0" collapsed="false">
      <c r="C17" s="31" t="s">
        <v>36</v>
      </c>
      <c r="D17" s="33" t="n">
        <v>140.9</v>
      </c>
      <c r="E17" s="33" t="n">
        <v>144.65</v>
      </c>
      <c r="F17" s="33" t="n">
        <v>140.861055791868</v>
      </c>
      <c r="G17" s="33" t="n">
        <v>141.08</v>
      </c>
      <c r="H17" s="33" t="n">
        <v>136.13</v>
      </c>
      <c r="I17" s="33" t="n">
        <f aca="false">+D17</f>
        <v>140.9</v>
      </c>
      <c r="J17" s="33" t="n">
        <v>133.05</v>
      </c>
      <c r="K17" s="33" t="n">
        <v>167.35</v>
      </c>
      <c r="L17" s="33" t="n">
        <v>170.13</v>
      </c>
      <c r="M17" s="33" t="n">
        <v>169.24</v>
      </c>
      <c r="N17" s="37" t="s">
        <v>37</v>
      </c>
      <c r="Q17" s="42"/>
      <c r="R17" s="38"/>
      <c r="S17" s="38" t="n">
        <v>136.7</v>
      </c>
      <c r="T17" s="38" t="n">
        <v>137.87</v>
      </c>
      <c r="U17" s="21" t="n">
        <v>138.48</v>
      </c>
    </row>
    <row r="18" s="15" customFormat="true" ht="29.25" hidden="false" customHeight="true" outlineLevel="0" collapsed="false">
      <c r="C18" s="31" t="s">
        <v>38</v>
      </c>
      <c r="D18" s="33" t="n">
        <v>60.46</v>
      </c>
      <c r="E18" s="33" t="n">
        <v>58.35</v>
      </c>
      <c r="F18" s="33" t="n">
        <v>57.0567920102562</v>
      </c>
      <c r="G18" s="33" t="n">
        <v>56.61</v>
      </c>
      <c r="H18" s="33" t="n">
        <v>56.9</v>
      </c>
      <c r="I18" s="33" t="n">
        <f aca="false">+D18</f>
        <v>60.46</v>
      </c>
      <c r="J18" s="33" t="n">
        <v>57.56</v>
      </c>
      <c r="K18" s="33" t="n">
        <v>64.15</v>
      </c>
      <c r="L18" s="33" t="n">
        <v>64.73</v>
      </c>
      <c r="M18" s="33" t="n">
        <v>77.65</v>
      </c>
      <c r="N18" s="37" t="s">
        <v>39</v>
      </c>
      <c r="Q18" s="42"/>
      <c r="R18" s="38"/>
      <c r="S18" s="38" t="n">
        <v>58.3721408263548</v>
      </c>
      <c r="T18" s="38" t="n">
        <v>57.5573723831778</v>
      </c>
      <c r="U18" s="21" t="n">
        <v>57.654</v>
      </c>
    </row>
    <row r="19" s="15" customFormat="true" ht="29.25" hidden="false" customHeight="true" outlineLevel="0" collapsed="false">
      <c r="C19" s="31" t="s">
        <v>40</v>
      </c>
      <c r="D19" s="32" t="n">
        <v>2.1</v>
      </c>
      <c r="E19" s="32" t="n">
        <v>42.148</v>
      </c>
      <c r="F19" s="32" t="n">
        <v>5.853</v>
      </c>
      <c r="G19" s="32" t="n">
        <v>4.956</v>
      </c>
      <c r="H19" s="32" t="n">
        <v>6.873</v>
      </c>
      <c r="I19" s="32" t="n">
        <f aca="false">SUM(D19:H19)+SUM(S19:U19)</f>
        <v>73.436</v>
      </c>
      <c r="J19" s="32" t="n">
        <v>179.6</v>
      </c>
      <c r="K19" s="33" t="n">
        <v>85.432</v>
      </c>
      <c r="L19" s="33" t="n">
        <v>241.863</v>
      </c>
      <c r="M19" s="33" t="n">
        <v>200.76</v>
      </c>
      <c r="N19" s="37" t="s">
        <v>41</v>
      </c>
      <c r="Q19" s="35"/>
      <c r="R19" s="36"/>
      <c r="S19" s="36" t="n">
        <v>3.673</v>
      </c>
      <c r="T19" s="36" t="n">
        <v>6.433</v>
      </c>
      <c r="U19" s="21" t="n">
        <v>1.4</v>
      </c>
    </row>
    <row r="20" s="15" customFormat="true" ht="29.25" hidden="false" customHeight="true" outlineLevel="0" collapsed="false">
      <c r="C20" s="31" t="s">
        <v>42</v>
      </c>
      <c r="D20" s="32" t="n">
        <v>0.08795</v>
      </c>
      <c r="E20" s="32" t="n">
        <v>0.794027</v>
      </c>
      <c r="F20" s="32" t="n">
        <v>1.780549</v>
      </c>
      <c r="G20" s="32" t="n">
        <v>0.164204</v>
      </c>
      <c r="H20" s="32" t="n">
        <v>0.31504</v>
      </c>
      <c r="I20" s="32" t="n">
        <f aca="false">SUM(D20:H20)+SUM(S20:U20)</f>
        <v>4.518279</v>
      </c>
      <c r="J20" s="32" t="n">
        <v>7.17601</v>
      </c>
      <c r="K20" s="33" t="n">
        <v>4.1</v>
      </c>
      <c r="L20" s="33" t="n">
        <v>4.041085</v>
      </c>
      <c r="M20" s="33" t="n">
        <v>2.008224</v>
      </c>
      <c r="N20" s="37" t="s">
        <v>43</v>
      </c>
      <c r="Q20" s="35"/>
      <c r="R20" s="36"/>
      <c r="S20" s="36" t="n">
        <v>0.081967</v>
      </c>
      <c r="T20" s="36" t="n">
        <v>0.594542</v>
      </c>
      <c r="U20" s="21" t="n">
        <v>0.7</v>
      </c>
    </row>
    <row r="21" s="15" customFormat="true" ht="29.25" hidden="true" customHeight="true" outlineLevel="0" collapsed="false">
      <c r="C21" s="31" t="s">
        <v>44</v>
      </c>
      <c r="D21" s="33"/>
      <c r="E21" s="33"/>
      <c r="F21" s="33"/>
      <c r="G21" s="33"/>
      <c r="H21" s="33"/>
      <c r="I21" s="33" t="n">
        <f aca="false">SUM(E21:H21)+SUM(Q21:R21)</f>
        <v>0</v>
      </c>
      <c r="J21" s="33" t="n">
        <v>5.887197</v>
      </c>
      <c r="K21" s="33" t="n">
        <v>109.3</v>
      </c>
      <c r="L21" s="33" t="n">
        <v>69.750893</v>
      </c>
      <c r="M21" s="33" t="n">
        <v>67.66318825</v>
      </c>
      <c r="N21" s="37" t="s">
        <v>45</v>
      </c>
      <c r="P21" s="15" t="n">
        <v>57.56</v>
      </c>
      <c r="Q21" s="35"/>
      <c r="R21" s="36"/>
      <c r="S21" s="38"/>
      <c r="T21" s="38"/>
      <c r="U21" s="21"/>
    </row>
    <row r="22" s="15" customFormat="true" ht="29.25" hidden="false" customHeight="true" outlineLevel="0" collapsed="false">
      <c r="C22" s="31" t="s">
        <v>46</v>
      </c>
      <c r="D22" s="33" t="n">
        <v>13.2895337628731</v>
      </c>
      <c r="E22" s="33" t="n">
        <v>12.7017129435221</v>
      </c>
      <c r="F22" s="33" t="n">
        <v>12.3815348130702</v>
      </c>
      <c r="G22" s="33" t="n">
        <v>13.734</v>
      </c>
      <c r="H22" s="33" t="n">
        <v>15.183</v>
      </c>
      <c r="I22" s="33" t="n">
        <f aca="false">+D22</f>
        <v>13.2895337628731</v>
      </c>
      <c r="J22" s="33" t="n">
        <v>14.8244453004537</v>
      </c>
      <c r="K22" s="33" t="n">
        <v>14.3</v>
      </c>
      <c r="L22" s="33" t="n">
        <v>16.3</v>
      </c>
      <c r="M22" s="33" t="n">
        <v>14.6750870362629</v>
      </c>
      <c r="N22" s="37" t="s">
        <v>47</v>
      </c>
      <c r="Q22" s="42"/>
      <c r="R22" s="38"/>
      <c r="S22" s="38" t="n">
        <v>16.784</v>
      </c>
      <c r="T22" s="38" t="n">
        <v>15.684</v>
      </c>
      <c r="U22" s="21" t="n">
        <v>15.7189503435057</v>
      </c>
    </row>
    <row r="23" s="15" customFormat="true" ht="29.25" hidden="false" customHeight="true" outlineLevel="0" collapsed="false">
      <c r="C23" s="31" t="s">
        <v>48</v>
      </c>
      <c r="D23" s="32" t="n">
        <v>1.18874615138807</v>
      </c>
      <c r="E23" s="32" t="n">
        <v>1.16085251743253</v>
      </c>
      <c r="F23" s="32" t="n">
        <v>1.13019932670906</v>
      </c>
      <c r="G23" s="32" t="n">
        <v>1.141</v>
      </c>
      <c r="H23" s="32" t="n">
        <v>1.08</v>
      </c>
      <c r="I23" s="33" t="n">
        <f aca="false">+D23</f>
        <v>1.18874615138807</v>
      </c>
      <c r="J23" s="32" t="n">
        <v>1.12003548978113</v>
      </c>
      <c r="K23" s="33" t="n">
        <v>1.4</v>
      </c>
      <c r="L23" s="33" t="n">
        <v>1.56</v>
      </c>
      <c r="M23" s="33" t="n">
        <v>1.634</v>
      </c>
      <c r="N23" s="37" t="s">
        <v>49</v>
      </c>
      <c r="Q23" s="35"/>
      <c r="R23" s="36"/>
      <c r="S23" s="36" t="n">
        <v>1.197</v>
      </c>
      <c r="T23" s="36" t="n">
        <v>1.142</v>
      </c>
      <c r="U23" s="21" t="n">
        <v>1.14655030227491</v>
      </c>
    </row>
    <row r="24" s="15" customFormat="true" ht="29.25" hidden="false" customHeight="true" outlineLevel="0" collapsed="false">
      <c r="C24" s="31" t="s">
        <v>50</v>
      </c>
      <c r="D24" s="33" t="n">
        <v>3.13828550771159</v>
      </c>
      <c r="E24" s="33" t="n">
        <v>3.26014955743486</v>
      </c>
      <c r="F24" s="33" t="n">
        <v>3.35383008855122</v>
      </c>
      <c r="G24" s="33" t="n">
        <v>3.398</v>
      </c>
      <c r="H24" s="33" t="n">
        <v>3.507</v>
      </c>
      <c r="I24" s="33" t="n">
        <f aca="false">+D24</f>
        <v>3.13828550771159</v>
      </c>
      <c r="J24" s="33" t="n">
        <v>3.63740859886291</v>
      </c>
      <c r="K24" s="33" t="n">
        <v>2.9</v>
      </c>
      <c r="L24" s="33" t="n">
        <v>2.37</v>
      </c>
      <c r="M24" s="33" t="n">
        <v>2.31279050838864</v>
      </c>
      <c r="N24" s="37" t="s">
        <v>51</v>
      </c>
      <c r="Q24" s="29"/>
      <c r="R24" s="38"/>
      <c r="S24" s="38" t="n">
        <v>2.929</v>
      </c>
      <c r="T24" s="38" t="n">
        <v>3.345</v>
      </c>
      <c r="U24" s="21" t="n">
        <v>3.345</v>
      </c>
    </row>
    <row r="25" s="15" customFormat="true" ht="29.25" hidden="true" customHeight="true" outlineLevel="0" collapsed="false">
      <c r="C25" s="31" t="s">
        <v>52</v>
      </c>
      <c r="D25" s="33"/>
      <c r="E25" s="33"/>
      <c r="F25" s="33"/>
      <c r="G25" s="33" t="n">
        <v>92.277093</v>
      </c>
      <c r="H25" s="33" t="n">
        <v>193.167891</v>
      </c>
      <c r="I25" s="33" t="n">
        <f aca="false">+E25</f>
        <v>0</v>
      </c>
      <c r="J25" s="33" t="n">
        <v>193.2</v>
      </c>
      <c r="K25" s="33" t="n">
        <v>174.09</v>
      </c>
      <c r="L25" s="33" t="n">
        <v>244.355682</v>
      </c>
      <c r="M25" s="33" t="n">
        <v>217.682866</v>
      </c>
      <c r="N25" s="37" t="s">
        <v>53</v>
      </c>
      <c r="Q25" s="29"/>
      <c r="R25" s="38"/>
      <c r="S25" s="38" t="n">
        <v>174.1</v>
      </c>
      <c r="T25" s="38" t="n">
        <v>185.142108</v>
      </c>
      <c r="U25" s="21" t="n">
        <v>190.453096</v>
      </c>
    </row>
    <row r="26" s="15" customFormat="true" ht="29.25" hidden="true" customHeight="true" outlineLevel="0" collapsed="false">
      <c r="C26" s="43" t="s">
        <v>54</v>
      </c>
      <c r="D26" s="32"/>
      <c r="E26" s="32"/>
      <c r="F26" s="32"/>
      <c r="G26" s="32" t="n">
        <v>112.335166</v>
      </c>
      <c r="H26" s="32" t="n">
        <v>113.750291</v>
      </c>
      <c r="I26" s="32" t="n">
        <f aca="false">+E26</f>
        <v>0</v>
      </c>
      <c r="J26" s="32" t="n">
        <v>109.990998</v>
      </c>
      <c r="K26" s="33" t="n">
        <v>110</v>
      </c>
      <c r="L26" s="33" t="n">
        <v>102.716299</v>
      </c>
      <c r="M26" s="33" t="n">
        <v>88.941501</v>
      </c>
      <c r="N26" s="37" t="s">
        <v>55</v>
      </c>
      <c r="Q26" s="29"/>
      <c r="R26" s="38"/>
      <c r="S26" s="36" t="n">
        <v>109.990998</v>
      </c>
      <c r="T26" s="36" t="n">
        <v>107.902109</v>
      </c>
      <c r="U26" s="21" t="n">
        <v>115.549675</v>
      </c>
    </row>
    <row r="27" s="15" customFormat="true" ht="29.25" hidden="false" customHeight="true" outlineLevel="0" collapsed="false">
      <c r="C27" s="31" t="s">
        <v>56</v>
      </c>
      <c r="D27" s="32" t="n">
        <v>39.1</v>
      </c>
      <c r="E27" s="32" t="n">
        <v>39.4</v>
      </c>
      <c r="F27" s="32" t="n">
        <v>41.116</v>
      </c>
      <c r="G27" s="32" t="n">
        <v>41.7</v>
      </c>
      <c r="H27" s="32" t="n">
        <v>41.7</v>
      </c>
      <c r="I27" s="32" t="n">
        <f aca="false">+D27</f>
        <v>39.1</v>
      </c>
      <c r="J27" s="32" t="n">
        <v>41.7</v>
      </c>
      <c r="K27" s="33" t="n">
        <v>43.16</v>
      </c>
      <c r="L27" s="33" t="n">
        <v>43.931</v>
      </c>
      <c r="M27" s="33" t="n">
        <v>39.059</v>
      </c>
      <c r="N27" s="37" t="s">
        <v>57</v>
      </c>
      <c r="Q27" s="35"/>
      <c r="R27" s="36"/>
      <c r="S27" s="36" t="n">
        <v>41.854</v>
      </c>
      <c r="T27" s="36" t="n">
        <v>42.025</v>
      </c>
      <c r="U27" s="21" t="n">
        <v>41.9</v>
      </c>
    </row>
    <row r="28" s="15" customFormat="true" ht="29.25" hidden="false" customHeight="true" outlineLevel="0" collapsed="false">
      <c r="C28" s="31" t="s">
        <v>58</v>
      </c>
      <c r="D28" s="32" t="n">
        <v>2.5</v>
      </c>
      <c r="E28" s="32" t="n">
        <v>14.8</v>
      </c>
      <c r="F28" s="32" t="n">
        <v>18.083</v>
      </c>
      <c r="G28" s="32" t="n">
        <v>10.5</v>
      </c>
      <c r="H28" s="32" t="n">
        <v>7.2</v>
      </c>
      <c r="I28" s="32" t="n">
        <f aca="false">SUM(D28:H28)+SUM(S28:U28)</f>
        <v>74.908907</v>
      </c>
      <c r="J28" s="32" t="n">
        <v>53.030014</v>
      </c>
      <c r="K28" s="33" t="n">
        <v>94.3</v>
      </c>
      <c r="L28" s="33" t="n">
        <v>204.985917</v>
      </c>
      <c r="M28" s="33" t="n">
        <v>100.499724</v>
      </c>
      <c r="N28" s="37" t="s">
        <v>59</v>
      </c>
      <c r="Q28" s="29"/>
      <c r="R28" s="30"/>
      <c r="S28" s="36" t="n">
        <v>8.225907</v>
      </c>
      <c r="T28" s="36" t="n">
        <v>9.2</v>
      </c>
      <c r="U28" s="21" t="n">
        <v>4.4</v>
      </c>
    </row>
    <row r="29" s="15" customFormat="true" ht="29.25" hidden="false" customHeight="true" outlineLevel="0" collapsed="false">
      <c r="C29" s="31" t="s">
        <v>60</v>
      </c>
      <c r="D29" s="32" t="n">
        <v>7.9</v>
      </c>
      <c r="E29" s="32" t="n">
        <v>82</v>
      </c>
      <c r="F29" s="32" t="n">
        <v>27.9</v>
      </c>
      <c r="G29" s="32" t="n">
        <v>29.7</v>
      </c>
      <c r="H29" s="32" t="n">
        <v>7.1</v>
      </c>
      <c r="I29" s="32" t="n">
        <f aca="false">SUM(D29:H29)+SUM(S29:U29)</f>
        <v>172.5</v>
      </c>
      <c r="J29" s="32" t="n">
        <v>64.808526</v>
      </c>
      <c r="K29" s="33" t="n">
        <v>78.8</v>
      </c>
      <c r="L29" s="33" t="n">
        <v>80.727867</v>
      </c>
      <c r="M29" s="33" t="n">
        <v>43.735612</v>
      </c>
      <c r="N29" s="37" t="s">
        <v>61</v>
      </c>
      <c r="Q29" s="35"/>
      <c r="R29" s="36"/>
      <c r="S29" s="36" t="n">
        <v>6.1</v>
      </c>
      <c r="T29" s="36" t="n">
        <v>8</v>
      </c>
      <c r="U29" s="21" t="n">
        <v>3.8</v>
      </c>
    </row>
    <row r="30" s="15" customFormat="true" ht="29.25" hidden="false" customHeight="true" outlineLevel="0" collapsed="false">
      <c r="C30" s="31" t="s">
        <v>62</v>
      </c>
      <c r="D30" s="44" t="n">
        <f aca="false">+D28-D29</f>
        <v>-5.4</v>
      </c>
      <c r="E30" s="44" t="n">
        <f aca="false">+E28-E29</f>
        <v>-67.2</v>
      </c>
      <c r="F30" s="44" t="n">
        <v>-9.817</v>
      </c>
      <c r="G30" s="44" t="n">
        <f aca="false">+G28-G29</f>
        <v>-19.2</v>
      </c>
      <c r="H30" s="44" t="n">
        <v>0.100000000000001</v>
      </c>
      <c r="I30" s="44" t="n">
        <f aca="false">SUM(D30:H30)+SUM(S30:U30)</f>
        <v>-97.591093</v>
      </c>
      <c r="J30" s="44" t="n">
        <v>-11.778512</v>
      </c>
      <c r="K30" s="33" t="n">
        <v>15.5</v>
      </c>
      <c r="L30" s="33" t="n">
        <v>124.25805</v>
      </c>
      <c r="M30" s="33" t="n">
        <v>56.764112</v>
      </c>
      <c r="N30" s="37" t="s">
        <v>63</v>
      </c>
      <c r="Q30" s="35"/>
      <c r="R30" s="36"/>
      <c r="S30" s="45" t="n">
        <v>2.125907</v>
      </c>
      <c r="T30" s="45" t="n">
        <v>1.2</v>
      </c>
      <c r="U30" s="21" t="n">
        <v>0.6</v>
      </c>
    </row>
    <row r="31" s="15" customFormat="true" ht="30" hidden="false" customHeight="true" outlineLevel="0" collapsed="false">
      <c r="C31" s="46" t="s">
        <v>64</v>
      </c>
      <c r="D31" s="47" t="n">
        <v>66.6471564315311</v>
      </c>
      <c r="E31" s="47" t="n">
        <v>64.5673270102657</v>
      </c>
      <c r="F31" s="47" t="n">
        <v>61.9534843253142</v>
      </c>
      <c r="G31" s="47" t="n">
        <v>62.8865159059007</v>
      </c>
      <c r="H31" s="47" t="n">
        <v>60.4591315415448</v>
      </c>
      <c r="I31" s="47" t="n">
        <v>66.6471564315311</v>
      </c>
      <c r="J31" s="47" t="n">
        <v>58.4307118718056</v>
      </c>
      <c r="K31" s="48" t="n">
        <v>72.3</v>
      </c>
      <c r="L31" s="48" t="n">
        <v>73.6</v>
      </c>
      <c r="M31" s="48" t="n">
        <v>74.4</v>
      </c>
      <c r="N31" s="49" t="s">
        <v>65</v>
      </c>
      <c r="Q31" s="35"/>
      <c r="R31" s="36"/>
      <c r="S31" s="36" t="n">
        <v>59.505267660035</v>
      </c>
      <c r="T31" s="36" t="n">
        <v>60.3542968091235</v>
      </c>
      <c r="U31" s="21" t="n">
        <v>60.3293408382585</v>
      </c>
    </row>
    <row r="32" customFormat="false" ht="22.5" hidden="false" customHeight="true" outlineLevel="0" collapsed="false">
      <c r="C32" s="50" t="s">
        <v>66</v>
      </c>
      <c r="D32" s="50"/>
      <c r="E32" s="50"/>
      <c r="F32" s="50"/>
      <c r="G32" s="50"/>
      <c r="H32" s="50"/>
      <c r="I32" s="51"/>
      <c r="J32" s="52"/>
      <c r="K32" s="52"/>
      <c r="L32" s="52"/>
      <c r="M32" s="50"/>
      <c r="N32" s="50" t="s">
        <v>67</v>
      </c>
      <c r="T32" s="4"/>
    </row>
    <row r="33" customFormat="false" ht="22.5" hidden="false" customHeight="true" outlineLevel="0" collapsed="false">
      <c r="C33" s="50" t="s">
        <v>68</v>
      </c>
      <c r="D33" s="50"/>
      <c r="E33" s="50"/>
      <c r="F33" s="50"/>
      <c r="G33" s="50"/>
      <c r="H33" s="50"/>
      <c r="I33" s="51"/>
      <c r="J33" s="52"/>
      <c r="K33" s="52"/>
      <c r="L33" s="52"/>
      <c r="M33" s="50"/>
      <c r="N33" s="50" t="s">
        <v>69</v>
      </c>
    </row>
    <row r="34" customFormat="false" ht="22.5" hidden="false" customHeight="true" outlineLevel="0" collapsed="false">
      <c r="C34" s="50"/>
      <c r="D34" s="50"/>
      <c r="E34" s="50"/>
      <c r="F34" s="50"/>
      <c r="G34" s="50"/>
      <c r="H34" s="50"/>
      <c r="I34" s="51"/>
      <c r="J34" s="52"/>
      <c r="K34" s="52"/>
      <c r="L34" s="52"/>
      <c r="M34" s="50"/>
      <c r="N34" s="50"/>
    </row>
    <row r="35" customFormat="false" ht="16.5" hidden="false" customHeight="false" outlineLevel="0" collapsed="false">
      <c r="C35" s="53" t="s">
        <v>70</v>
      </c>
      <c r="D35" s="53"/>
      <c r="E35" s="53"/>
      <c r="F35" s="53"/>
      <c r="G35" s="53"/>
      <c r="H35" s="53"/>
      <c r="I35" s="53" t="s">
        <v>71</v>
      </c>
      <c r="J35" s="53"/>
      <c r="K35" s="53"/>
      <c r="L35" s="53"/>
      <c r="M35" s="53"/>
      <c r="N35" s="53"/>
    </row>
  </sheetData>
  <mergeCells count="14">
    <mergeCell ref="C2:H2"/>
    <mergeCell ref="I2:N2"/>
    <mergeCell ref="C3:H3"/>
    <mergeCell ref="I3:N3"/>
    <mergeCell ref="C4:H4"/>
    <mergeCell ref="I4:N4"/>
    <mergeCell ref="D6:H6"/>
    <mergeCell ref="I6:I8"/>
    <mergeCell ref="J6:J8"/>
    <mergeCell ref="K6:K8"/>
    <mergeCell ref="L6:L8"/>
    <mergeCell ref="M6:M8"/>
    <mergeCell ref="C35:H35"/>
    <mergeCell ref="I35:N35"/>
  </mergeCells>
  <printOptions headings="false" gridLines="false" gridLinesSet="true" horizontalCentered="true" verticalCentered="true"/>
  <pageMargins left="0.747916666666667" right="0.472222222222222" top="1.24027777777778" bottom="0.629861111111111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ase</cp:lastModifiedBy>
  <cp:lastPrinted>2001-08-07T09:16:14Z</cp:lastPrinted>
  <dcterms:modified xsi:type="dcterms:W3CDTF">2001-09-10T08:14:14Z</dcterms:modified>
  <cp:revision>0</cp:revision>
  <dc:subject/>
  <dc:title/>
</cp:coreProperties>
</file>