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1">
  <si>
    <t xml:space="preserve">TABLE ( 3 )  جدول رقم</t>
  </si>
  <si>
    <t xml:space="preserve">النشرة الشهرية لنشاط البورصة</t>
  </si>
  <si>
    <t xml:space="preserve">لشهر آب 2002</t>
  </si>
  <si>
    <t xml:space="preserve">TRADING ACTIVITY FOR THE ASE </t>
  </si>
  <si>
    <t xml:space="preserve">AUGUST 2002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66.70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46.50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I3" activeCellId="0" sqref="I3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آب 2002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AUGUST 2002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21</v>
      </c>
      <c r="E12" s="37" t="n">
        <v>0.175</v>
      </c>
      <c r="F12" s="38" t="n">
        <v>622</v>
      </c>
      <c r="G12" s="38" t="n">
        <v>15430</v>
      </c>
      <c r="H12" s="38" t="n">
        <v>2970521.5</v>
      </c>
      <c r="I12" s="39" t="n">
        <v>192</v>
      </c>
      <c r="J12" s="39" t="n">
        <v>190</v>
      </c>
      <c r="K12" s="39" t="n">
        <v>198</v>
      </c>
      <c r="L12" s="39" t="n">
        <v>196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21</v>
      </c>
      <c r="E13" s="44" t="n">
        <v>1.57</v>
      </c>
      <c r="F13" s="45" t="n">
        <v>813</v>
      </c>
      <c r="G13" s="45" t="n">
        <v>628162</v>
      </c>
      <c r="H13" s="45" t="n">
        <v>679931.2</v>
      </c>
      <c r="I13" s="46" t="n">
        <v>1.03</v>
      </c>
      <c r="J13" s="46" t="n">
        <v>1.03</v>
      </c>
      <c r="K13" s="46" t="n">
        <v>1.13</v>
      </c>
      <c r="L13" s="46" t="n">
        <v>1.09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21</v>
      </c>
      <c r="E14" s="44" t="n">
        <v>0.191</v>
      </c>
      <c r="F14" s="45" t="n">
        <v>184</v>
      </c>
      <c r="G14" s="45" t="n">
        <v>47728</v>
      </c>
      <c r="H14" s="45" t="n">
        <v>175074.46</v>
      </c>
      <c r="I14" s="46" t="n">
        <v>3.65</v>
      </c>
      <c r="J14" s="46" t="n">
        <v>3.55</v>
      </c>
      <c r="K14" s="46" t="n">
        <v>3.85</v>
      </c>
      <c r="L14" s="46" t="n">
        <v>3.82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3</v>
      </c>
      <c r="E15" s="44" t="n">
        <v>0.021</v>
      </c>
      <c r="F15" s="45" t="n">
        <v>7</v>
      </c>
      <c r="G15" s="45" t="n">
        <v>8444</v>
      </c>
      <c r="H15" s="45" t="n">
        <v>4978.46</v>
      </c>
      <c r="I15" s="46" t="n">
        <v>0.59</v>
      </c>
      <c r="J15" s="46" t="n">
        <v>0.57</v>
      </c>
      <c r="K15" s="46" t="n">
        <v>0.6</v>
      </c>
      <c r="L15" s="46" t="n">
        <v>0.61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19</v>
      </c>
      <c r="E16" s="44" t="n">
        <v>0.144</v>
      </c>
      <c r="F16" s="45" t="n">
        <v>178</v>
      </c>
      <c r="G16" s="45" t="n">
        <v>143883</v>
      </c>
      <c r="H16" s="45" t="n">
        <v>361602.11</v>
      </c>
      <c r="I16" s="46" t="n">
        <v>2.49</v>
      </c>
      <c r="J16" s="46" t="n">
        <v>2.42</v>
      </c>
      <c r="K16" s="46" t="n">
        <v>2.6</v>
      </c>
      <c r="L16" s="46" t="n">
        <v>2.55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6</v>
      </c>
      <c r="E17" s="44" t="n">
        <v>0.011</v>
      </c>
      <c r="F17" s="45" t="n">
        <v>10</v>
      </c>
      <c r="G17" s="45" t="n">
        <v>2131</v>
      </c>
      <c r="H17" s="45" t="n">
        <v>3128.59</v>
      </c>
      <c r="I17" s="46" t="n">
        <v>1.43</v>
      </c>
      <c r="J17" s="46" t="n">
        <v>1.43</v>
      </c>
      <c r="K17" s="46" t="n">
        <v>1.58</v>
      </c>
      <c r="L17" s="46" t="n">
        <v>1.66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21</v>
      </c>
      <c r="E18" s="44" t="n">
        <v>22.346</v>
      </c>
      <c r="F18" s="45" t="n">
        <v>2133</v>
      </c>
      <c r="G18" s="45" t="n">
        <v>5363023</v>
      </c>
      <c r="H18" s="45" t="n">
        <v>5346983.18</v>
      </c>
      <c r="I18" s="46" t="n">
        <v>0.98</v>
      </c>
      <c r="J18" s="46" t="n">
        <v>0.87</v>
      </c>
      <c r="K18" s="46" t="n">
        <v>1.07</v>
      </c>
      <c r="L18" s="46" t="n">
        <v>0.88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18</v>
      </c>
      <c r="E19" s="44" t="n">
        <v>1.499</v>
      </c>
      <c r="F19" s="45" t="n">
        <v>167</v>
      </c>
      <c r="G19" s="45" t="n">
        <v>299786</v>
      </c>
      <c r="H19" s="45" t="n">
        <v>406853.37</v>
      </c>
      <c r="I19" s="46" t="n">
        <v>1.36</v>
      </c>
      <c r="J19" s="46" t="n">
        <v>1.27</v>
      </c>
      <c r="K19" s="46" t="n">
        <v>1.4</v>
      </c>
      <c r="L19" s="46" t="n">
        <v>1.3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5</v>
      </c>
      <c r="E20" s="44" t="n">
        <v>0.142</v>
      </c>
      <c r="F20" s="45" t="n">
        <v>103</v>
      </c>
      <c r="G20" s="45" t="n">
        <v>28403</v>
      </c>
      <c r="H20" s="45" t="n">
        <v>33172.49</v>
      </c>
      <c r="I20" s="46" t="n">
        <v>1.2</v>
      </c>
      <c r="J20" s="46" t="n">
        <v>1.13</v>
      </c>
      <c r="K20" s="46" t="n">
        <v>1.2</v>
      </c>
      <c r="L20" s="46" t="n">
        <v>1.17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21</v>
      </c>
      <c r="E21" s="44" t="n">
        <v>8.532</v>
      </c>
      <c r="F21" s="45" t="n">
        <v>695</v>
      </c>
      <c r="G21" s="45" t="n">
        <v>2006280</v>
      </c>
      <c r="H21" s="45" t="n">
        <v>1689175.37</v>
      </c>
      <c r="I21" s="46" t="n">
        <v>0.97</v>
      </c>
      <c r="J21" s="46" t="n">
        <v>0.71</v>
      </c>
      <c r="K21" s="46" t="n">
        <v>0.97</v>
      </c>
      <c r="L21" s="46" t="n">
        <v>0.73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17</v>
      </c>
      <c r="E22" s="44" t="n">
        <v>0.257</v>
      </c>
      <c r="F22" s="45" t="n">
        <v>110</v>
      </c>
      <c r="G22" s="45" t="n">
        <v>51405</v>
      </c>
      <c r="H22" s="45" t="n">
        <v>46883.28</v>
      </c>
      <c r="I22" s="46" t="n">
        <v>0.93</v>
      </c>
      <c r="J22" s="46" t="n">
        <v>0.89</v>
      </c>
      <c r="K22" s="46" t="n">
        <v>0.95</v>
      </c>
      <c r="L22" s="46" t="n">
        <v>0.93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19</v>
      </c>
      <c r="E23" s="44" t="n">
        <v>0.545</v>
      </c>
      <c r="F23" s="45" t="n">
        <v>272</v>
      </c>
      <c r="G23" s="45" t="n">
        <v>163495</v>
      </c>
      <c r="H23" s="45" t="n">
        <v>267321.41</v>
      </c>
      <c r="I23" s="46" t="n">
        <v>1.58</v>
      </c>
      <c r="J23" s="46" t="n">
        <v>1.57</v>
      </c>
      <c r="K23" s="46" t="n">
        <v>1.66</v>
      </c>
      <c r="L23" s="46" t="n">
        <v>1.65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2</v>
      </c>
      <c r="E24" s="44" t="n">
        <v>0.007</v>
      </c>
      <c r="F24" s="45" t="n">
        <v>5</v>
      </c>
      <c r="G24" s="45" t="n">
        <v>1336</v>
      </c>
      <c r="H24" s="45" t="n">
        <v>2057.5</v>
      </c>
      <c r="I24" s="46" t="n">
        <v>1.57</v>
      </c>
      <c r="J24" s="46" t="n">
        <v>1.5</v>
      </c>
      <c r="K24" s="46" t="n">
        <v>1.57</v>
      </c>
      <c r="L24" s="46" t="n">
        <v>1.57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49" t="s">
        <v>82</v>
      </c>
      <c r="D25" s="43" t="n">
        <v>21</v>
      </c>
      <c r="E25" s="44" t="n">
        <v>1.544</v>
      </c>
      <c r="F25" s="45" t="n">
        <v>1139</v>
      </c>
      <c r="G25" s="45" t="n">
        <v>535077</v>
      </c>
      <c r="H25" s="45" t="n">
        <v>1213103.27</v>
      </c>
      <c r="I25" s="46" t="n">
        <v>2.19</v>
      </c>
      <c r="J25" s="46" t="n">
        <v>2.14</v>
      </c>
      <c r="K25" s="46" t="n">
        <v>2.47</v>
      </c>
      <c r="L25" s="46" t="n">
        <v>2.45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A26" s="50"/>
      <c r="C26" s="49" t="s">
        <v>85</v>
      </c>
      <c r="D26" s="43" t="n">
        <v>21</v>
      </c>
      <c r="E26" s="44" t="n">
        <v>0.747</v>
      </c>
      <c r="F26" s="45" t="n">
        <v>440</v>
      </c>
      <c r="G26" s="45" t="n">
        <v>313861</v>
      </c>
      <c r="H26" s="45" t="n">
        <v>313217.55</v>
      </c>
      <c r="I26" s="46" t="n">
        <v>0.96</v>
      </c>
      <c r="J26" s="46" t="n">
        <v>0.94</v>
      </c>
      <c r="K26" s="46" t="n">
        <v>1.05</v>
      </c>
      <c r="L26" s="46" t="n">
        <v>1.05</v>
      </c>
      <c r="M26" s="45" t="n">
        <v>1</v>
      </c>
      <c r="N26" s="47" t="s">
        <v>86</v>
      </c>
      <c r="O26" s="48" t="s">
        <v>87</v>
      </c>
    </row>
    <row r="27" customFormat="false" ht="17.1" hidden="false" customHeight="true" outlineLevel="0" collapsed="false">
      <c r="A27" s="50"/>
      <c r="C27" s="49" t="s">
        <v>88</v>
      </c>
      <c r="D27" s="43" t="n">
        <v>15</v>
      </c>
      <c r="E27" s="44" t="n">
        <v>2.875</v>
      </c>
      <c r="F27" s="45" t="n">
        <v>224</v>
      </c>
      <c r="G27" s="45" t="n">
        <v>458371</v>
      </c>
      <c r="H27" s="45" t="n">
        <v>263373.51</v>
      </c>
      <c r="I27" s="46" t="n">
        <v>0.61</v>
      </c>
      <c r="J27" s="46" t="n">
        <v>0.54</v>
      </c>
      <c r="K27" s="46" t="n">
        <v>0.61</v>
      </c>
      <c r="L27" s="46" t="n">
        <v>0.56</v>
      </c>
      <c r="M27" s="45" t="n">
        <v>2</v>
      </c>
      <c r="N27" s="47" t="s">
        <v>89</v>
      </c>
      <c r="O27" s="48" t="s">
        <v>90</v>
      </c>
    </row>
    <row r="28" customFormat="false" ht="21.75" hidden="false" customHeight="true" outlineLevel="0" collapsed="false">
      <c r="A28" s="50"/>
      <c r="C28" s="49" t="s">
        <v>91</v>
      </c>
      <c r="D28" s="43" t="n">
        <v>19</v>
      </c>
      <c r="E28" s="44" t="n">
        <v>17.472</v>
      </c>
      <c r="F28" s="45" t="n">
        <v>516</v>
      </c>
      <c r="G28" s="45" t="n">
        <v>349447</v>
      </c>
      <c r="H28" s="45" t="n">
        <v>267680.16</v>
      </c>
      <c r="I28" s="46" t="n">
        <v>0.86</v>
      </c>
      <c r="J28" s="46" t="n">
        <v>0.6</v>
      </c>
      <c r="K28" s="46" t="n">
        <v>0.89</v>
      </c>
      <c r="L28" s="46" t="n">
        <v>0.87</v>
      </c>
      <c r="M28" s="45" t="n">
        <v>2</v>
      </c>
      <c r="N28" s="47" t="s">
        <v>92</v>
      </c>
      <c r="O28" s="48" t="s">
        <v>93</v>
      </c>
    </row>
    <row r="29" s="52" customFormat="true" ht="26.25" hidden="false" customHeight="true" outlineLevel="0" collapsed="false">
      <c r="A29" s="51"/>
      <c r="C29" s="53" t="s">
        <v>94</v>
      </c>
      <c r="D29" s="54" t="s">
        <v>95</v>
      </c>
      <c r="E29" s="55" t="n">
        <v>2.85639141452195</v>
      </c>
      <c r="F29" s="56" t="n">
        <f aca="false">SUM(F12:F28)</f>
        <v>7618</v>
      </c>
      <c r="G29" s="56" t="n">
        <f aca="false">SUM(G12:G28)</f>
        <v>10416262</v>
      </c>
      <c r="H29" s="56" t="n">
        <f aca="false">SUM(H12:H28)</f>
        <v>14045057.41</v>
      </c>
      <c r="I29" s="57" t="s">
        <v>95</v>
      </c>
      <c r="J29" s="57" t="s">
        <v>95</v>
      </c>
      <c r="K29" s="56" t="s">
        <v>95</v>
      </c>
      <c r="L29" s="56" t="s">
        <v>95</v>
      </c>
      <c r="M29" s="56" t="s">
        <v>95</v>
      </c>
      <c r="N29" s="57" t="s">
        <v>95</v>
      </c>
      <c r="O29" s="58" t="s">
        <v>96</v>
      </c>
    </row>
    <row r="30" s="52" customFormat="true" ht="20.1" hidden="false" customHeight="true" outlineLevel="0" collapsed="false">
      <c r="A30" s="51"/>
      <c r="B30" s="59"/>
      <c r="C30" s="60" t="s">
        <v>97</v>
      </c>
      <c r="D30" s="61" t="s">
        <v>98</v>
      </c>
      <c r="E30" s="62" t="s">
        <v>99</v>
      </c>
      <c r="F30" s="63" t="n">
        <f aca="false">+K30</f>
        <v>-6.37</v>
      </c>
      <c r="G30" s="62" t="s">
        <v>100</v>
      </c>
      <c r="H30" s="64" t="n">
        <f aca="false">+I30</f>
        <v>-0.0233</v>
      </c>
      <c r="I30" s="65" t="n">
        <v>-0.0233</v>
      </c>
      <c r="J30" s="66" t="s">
        <v>101</v>
      </c>
      <c r="K30" s="67" t="n">
        <v>-6.37</v>
      </c>
      <c r="L30" s="66" t="s">
        <v>102</v>
      </c>
      <c r="M30" s="68" t="s">
        <v>103</v>
      </c>
      <c r="N30" s="69" t="n">
        <v>266.7</v>
      </c>
      <c r="O30" s="70" t="s">
        <v>104</v>
      </c>
    </row>
    <row r="31" customFormat="false" ht="17.1" hidden="false" customHeight="true" outlineLevel="0" collapsed="false">
      <c r="C31" s="71" t="s">
        <v>105</v>
      </c>
      <c r="D31" s="72"/>
      <c r="E31" s="72"/>
      <c r="F31" s="72"/>
      <c r="G31" s="72"/>
      <c r="H31" s="72"/>
      <c r="I31" s="72"/>
      <c r="J31" s="72"/>
      <c r="K31" s="73"/>
      <c r="L31" s="73"/>
      <c r="M31" s="73"/>
      <c r="N31" s="72"/>
      <c r="O31" s="74" t="s">
        <v>106</v>
      </c>
    </row>
    <row r="32" customFormat="false" ht="17.1" hidden="false" customHeight="true" outlineLevel="0" collapsed="false">
      <c r="A32" s="52"/>
      <c r="B32" s="52"/>
      <c r="C32" s="35" t="s">
        <v>107</v>
      </c>
      <c r="D32" s="36" t="n">
        <v>4</v>
      </c>
      <c r="E32" s="37" t="n">
        <v>0.054</v>
      </c>
      <c r="F32" s="38" t="n">
        <v>9</v>
      </c>
      <c r="G32" s="38" t="n">
        <v>1070</v>
      </c>
      <c r="H32" s="38" t="n">
        <v>2089.26</v>
      </c>
      <c r="I32" s="39" t="n">
        <v>1.95</v>
      </c>
      <c r="J32" s="39" t="n">
        <v>1.95</v>
      </c>
      <c r="K32" s="39" t="n">
        <v>1.97</v>
      </c>
      <c r="L32" s="39" t="n">
        <v>1.97</v>
      </c>
      <c r="M32" s="38" t="n">
        <v>1</v>
      </c>
      <c r="N32" s="75" t="s">
        <v>108</v>
      </c>
      <c r="O32" s="41" t="s">
        <v>109</v>
      </c>
      <c r="P32" s="52"/>
    </row>
    <row r="33" customFormat="false" ht="17.1" hidden="false" customHeight="true" outlineLevel="0" collapsed="false">
      <c r="C33" s="42" t="s">
        <v>110</v>
      </c>
      <c r="D33" s="43" t="n">
        <v>8</v>
      </c>
      <c r="E33" s="44" t="n">
        <v>0.35</v>
      </c>
      <c r="F33" s="45" t="n">
        <v>18</v>
      </c>
      <c r="G33" s="45" t="n">
        <v>35042</v>
      </c>
      <c r="H33" s="45" t="n">
        <v>96197.93</v>
      </c>
      <c r="I33" s="46" t="n">
        <v>2.72</v>
      </c>
      <c r="J33" s="46" t="n">
        <v>2.7</v>
      </c>
      <c r="K33" s="46" t="n">
        <v>2.75</v>
      </c>
      <c r="L33" s="46" t="n">
        <v>2.7</v>
      </c>
      <c r="M33" s="45" t="n">
        <v>1</v>
      </c>
      <c r="N33" s="76" t="s">
        <v>111</v>
      </c>
      <c r="O33" s="48" t="s">
        <v>112</v>
      </c>
    </row>
    <row r="34" customFormat="false" ht="17.1" hidden="false" customHeight="true" outlineLevel="0" collapsed="false">
      <c r="A34" s="52"/>
      <c r="B34" s="52"/>
      <c r="C34" s="42" t="s">
        <v>113</v>
      </c>
      <c r="D34" s="43" t="n">
        <v>1</v>
      </c>
      <c r="E34" s="44" t="n">
        <v>0.332</v>
      </c>
      <c r="F34" s="45" t="n">
        <v>2</v>
      </c>
      <c r="G34" s="45" t="n">
        <v>8291</v>
      </c>
      <c r="H34" s="45" t="n">
        <v>8042.27</v>
      </c>
      <c r="I34" s="46" t="n">
        <v>0.97</v>
      </c>
      <c r="J34" s="46" t="n">
        <v>0.97</v>
      </c>
      <c r="K34" s="46" t="n">
        <v>0.97</v>
      </c>
      <c r="L34" s="46" t="n">
        <v>0.95</v>
      </c>
      <c r="M34" s="45" t="n">
        <v>1</v>
      </c>
      <c r="N34" s="76" t="s">
        <v>114</v>
      </c>
      <c r="O34" s="48" t="s">
        <v>115</v>
      </c>
      <c r="P34" s="52"/>
    </row>
    <row r="35" customFormat="false" ht="17.1" hidden="false" customHeight="true" outlineLevel="0" collapsed="false">
      <c r="C35" s="42" t="s">
        <v>116</v>
      </c>
      <c r="D35" s="43" t="n">
        <v>4</v>
      </c>
      <c r="E35" s="44" t="n">
        <v>0.138</v>
      </c>
      <c r="F35" s="45" t="n">
        <v>5</v>
      </c>
      <c r="G35" s="45" t="n">
        <v>4150</v>
      </c>
      <c r="H35" s="45" t="n">
        <v>5187.5</v>
      </c>
      <c r="I35" s="46" t="n">
        <v>1.25</v>
      </c>
      <c r="J35" s="46" t="n">
        <v>1.25</v>
      </c>
      <c r="K35" s="46" t="n">
        <v>1.25</v>
      </c>
      <c r="L35" s="46" t="n">
        <v>1.26</v>
      </c>
      <c r="M35" s="45" t="n">
        <v>1</v>
      </c>
      <c r="N35" s="76" t="s">
        <v>117</v>
      </c>
      <c r="O35" s="48" t="s">
        <v>118</v>
      </c>
    </row>
    <row r="36" customFormat="false" ht="17.1" hidden="false" customHeight="true" outlineLevel="0" collapsed="false">
      <c r="C36" s="42" t="s">
        <v>119</v>
      </c>
      <c r="D36" s="43" t="n">
        <v>11</v>
      </c>
      <c r="E36" s="44" t="n">
        <v>0.266</v>
      </c>
      <c r="F36" s="45" t="n">
        <v>30</v>
      </c>
      <c r="G36" s="45" t="n">
        <v>5846</v>
      </c>
      <c r="H36" s="45" t="n">
        <v>13116.2</v>
      </c>
      <c r="I36" s="46" t="n">
        <v>2.21</v>
      </c>
      <c r="J36" s="46" t="n">
        <v>2.2</v>
      </c>
      <c r="K36" s="46" t="n">
        <v>2.3</v>
      </c>
      <c r="L36" s="46" t="n">
        <v>2.2</v>
      </c>
      <c r="M36" s="45" t="n">
        <v>1</v>
      </c>
      <c r="N36" s="76" t="s">
        <v>120</v>
      </c>
      <c r="O36" s="48" t="s">
        <v>121</v>
      </c>
    </row>
    <row r="37" customFormat="false" ht="17.1" hidden="false" customHeight="true" outlineLevel="0" collapsed="false">
      <c r="C37" s="42" t="s">
        <v>122</v>
      </c>
      <c r="D37" s="43" t="n">
        <v>1</v>
      </c>
      <c r="E37" s="44" t="n">
        <v>0.004</v>
      </c>
      <c r="F37" s="45" t="n">
        <v>2</v>
      </c>
      <c r="G37" s="45" t="n">
        <v>81</v>
      </c>
      <c r="H37" s="45" t="n">
        <v>106.25</v>
      </c>
      <c r="I37" s="46" t="n">
        <v>1.35</v>
      </c>
      <c r="J37" s="46" t="n">
        <v>1.25</v>
      </c>
      <c r="K37" s="46" t="n">
        <v>1.35</v>
      </c>
      <c r="L37" s="46" t="n">
        <v>1.31</v>
      </c>
      <c r="M37" s="45" t="n">
        <v>1</v>
      </c>
      <c r="N37" s="76" t="s">
        <v>123</v>
      </c>
      <c r="O37" s="48" t="s">
        <v>124</v>
      </c>
    </row>
    <row r="38" customFormat="false" ht="17.1" hidden="false" customHeight="true" outlineLevel="0" collapsed="false">
      <c r="C38" s="42" t="s">
        <v>125</v>
      </c>
      <c r="D38" s="43" t="n">
        <v>5</v>
      </c>
      <c r="E38" s="44" t="n">
        <v>1.335</v>
      </c>
      <c r="F38" s="45" t="n">
        <v>11</v>
      </c>
      <c r="G38" s="45" t="n">
        <v>47568</v>
      </c>
      <c r="H38" s="45" t="n">
        <v>92382.78</v>
      </c>
      <c r="I38" s="46" t="n">
        <v>1.95</v>
      </c>
      <c r="J38" s="46" t="n">
        <v>1.9</v>
      </c>
      <c r="K38" s="46" t="n">
        <v>1.95</v>
      </c>
      <c r="L38" s="46" t="n">
        <v>1.95</v>
      </c>
      <c r="M38" s="45" t="n">
        <v>1</v>
      </c>
      <c r="N38" s="76" t="s">
        <v>126</v>
      </c>
      <c r="O38" s="48" t="s">
        <v>127</v>
      </c>
    </row>
    <row r="39" customFormat="false" ht="17.1" hidden="false" customHeight="true" outlineLevel="0" collapsed="false">
      <c r="C39" s="42" t="s">
        <v>128</v>
      </c>
      <c r="D39" s="43" t="n">
        <v>1</v>
      </c>
      <c r="E39" s="44" t="n">
        <v>0.008</v>
      </c>
      <c r="F39" s="45" t="n">
        <v>1</v>
      </c>
      <c r="G39" s="45" t="n">
        <v>166</v>
      </c>
      <c r="H39" s="45" t="n">
        <v>332</v>
      </c>
      <c r="I39" s="46" t="n">
        <v>2</v>
      </c>
      <c r="J39" s="46" t="n">
        <v>2</v>
      </c>
      <c r="K39" s="46" t="n">
        <v>2</v>
      </c>
      <c r="L39" s="46" t="n">
        <v>1.97</v>
      </c>
      <c r="M39" s="45" t="n">
        <v>1</v>
      </c>
      <c r="N39" s="76" t="s">
        <v>129</v>
      </c>
      <c r="O39" s="48" t="s">
        <v>130</v>
      </c>
    </row>
    <row r="40" customFormat="false" ht="17.1" hidden="false" customHeight="true" outlineLevel="0" collapsed="false">
      <c r="C40" s="42" t="s">
        <v>131</v>
      </c>
      <c r="D40" s="43" t="n">
        <v>5</v>
      </c>
      <c r="E40" s="44" t="n">
        <v>0.966</v>
      </c>
      <c r="F40" s="45" t="n">
        <v>13</v>
      </c>
      <c r="G40" s="45" t="n">
        <v>19322</v>
      </c>
      <c r="H40" s="45" t="n">
        <v>15538.84</v>
      </c>
      <c r="I40" s="46" t="n">
        <v>0.8</v>
      </c>
      <c r="J40" s="46" t="n">
        <v>0.8</v>
      </c>
      <c r="K40" s="46" t="n">
        <v>0.84</v>
      </c>
      <c r="L40" s="46" t="n">
        <v>0.84</v>
      </c>
      <c r="M40" s="45" t="n">
        <v>1</v>
      </c>
      <c r="N40" s="76" t="s">
        <v>132</v>
      </c>
      <c r="O40" s="48" t="s">
        <v>133</v>
      </c>
    </row>
    <row r="41" customFormat="false" ht="17.1" hidden="false" customHeight="true" outlineLevel="0" collapsed="false">
      <c r="C41" s="42" t="s">
        <v>134</v>
      </c>
      <c r="D41" s="43" t="n">
        <v>5</v>
      </c>
      <c r="E41" s="44" t="n">
        <v>0.913</v>
      </c>
      <c r="F41" s="45" t="n">
        <v>7</v>
      </c>
      <c r="G41" s="45" t="n">
        <v>18262</v>
      </c>
      <c r="H41" s="45" t="n">
        <v>18287.5</v>
      </c>
      <c r="I41" s="46" t="n">
        <v>1</v>
      </c>
      <c r="J41" s="46" t="n">
        <v>0.99</v>
      </c>
      <c r="K41" s="46" t="n">
        <v>1.05</v>
      </c>
      <c r="L41" s="46" t="n">
        <v>1.6</v>
      </c>
      <c r="M41" s="45" t="n">
        <v>2</v>
      </c>
      <c r="N41" s="76" t="s">
        <v>135</v>
      </c>
      <c r="O41" s="48" t="s">
        <v>136</v>
      </c>
    </row>
    <row r="42" customFormat="false" ht="17.1" hidden="false" customHeight="true" outlineLevel="0" collapsed="false">
      <c r="C42" s="42" t="s">
        <v>137</v>
      </c>
      <c r="D42" s="43" t="n">
        <v>5</v>
      </c>
      <c r="E42" s="44" t="n">
        <v>0.63</v>
      </c>
      <c r="F42" s="45" t="n">
        <v>10</v>
      </c>
      <c r="G42" s="45" t="n">
        <v>12599</v>
      </c>
      <c r="H42" s="45" t="n">
        <v>12486.02</v>
      </c>
      <c r="I42" s="46" t="n">
        <v>0.98</v>
      </c>
      <c r="J42" s="46" t="n">
        <v>0.98</v>
      </c>
      <c r="K42" s="46" t="n">
        <v>1</v>
      </c>
      <c r="L42" s="46" t="n">
        <v>1.02</v>
      </c>
      <c r="M42" s="45" t="n">
        <v>2</v>
      </c>
      <c r="N42" s="76" t="s">
        <v>138</v>
      </c>
      <c r="O42" s="48" t="s">
        <v>139</v>
      </c>
    </row>
    <row r="43" customFormat="false" ht="17.1" hidden="false" customHeight="true" outlineLevel="0" collapsed="false">
      <c r="C43" s="42" t="s">
        <v>140</v>
      </c>
      <c r="D43" s="43" t="n">
        <v>1</v>
      </c>
      <c r="E43" s="44" t="n">
        <v>0.335</v>
      </c>
      <c r="F43" s="45" t="n">
        <v>2</v>
      </c>
      <c r="G43" s="45" t="n">
        <v>6700</v>
      </c>
      <c r="H43" s="45" t="n">
        <v>8040</v>
      </c>
      <c r="I43" s="46" t="n">
        <v>1.2</v>
      </c>
      <c r="J43" s="46" t="n">
        <v>1.2</v>
      </c>
      <c r="K43" s="46" t="n">
        <v>1.2</v>
      </c>
      <c r="L43" s="46" t="n">
        <v>1.15</v>
      </c>
      <c r="M43" s="45" t="n">
        <v>2</v>
      </c>
      <c r="N43" s="76" t="s">
        <v>141</v>
      </c>
      <c r="O43" s="48" t="s">
        <v>142</v>
      </c>
    </row>
    <row r="44" customFormat="false" ht="17.1" hidden="false" customHeight="true" outlineLevel="0" collapsed="false">
      <c r="C44" s="42" t="s">
        <v>143</v>
      </c>
      <c r="D44" s="43" t="n">
        <v>11</v>
      </c>
      <c r="E44" s="44" t="n">
        <v>3.965</v>
      </c>
      <c r="F44" s="45" t="n">
        <v>94</v>
      </c>
      <c r="G44" s="45" t="n">
        <v>99120</v>
      </c>
      <c r="H44" s="45" t="n">
        <v>59358.7</v>
      </c>
      <c r="I44" s="46" t="n">
        <v>0.6</v>
      </c>
      <c r="J44" s="46" t="n">
        <v>0.54</v>
      </c>
      <c r="K44" s="46" t="n">
        <v>0.63</v>
      </c>
      <c r="L44" s="46" t="n">
        <v>0.52</v>
      </c>
      <c r="M44" s="45" t="n">
        <v>2</v>
      </c>
      <c r="N44" s="76" t="s">
        <v>144</v>
      </c>
      <c r="O44" s="48" t="s">
        <v>145</v>
      </c>
    </row>
    <row r="45" customFormat="false" ht="17.1" hidden="false" customHeight="true" outlineLevel="0" collapsed="false">
      <c r="C45" s="42" t="s">
        <v>146</v>
      </c>
      <c r="D45" s="43" t="n">
        <v>5</v>
      </c>
      <c r="E45" s="44" t="n">
        <v>5.385</v>
      </c>
      <c r="F45" s="45" t="n">
        <v>7</v>
      </c>
      <c r="G45" s="45" t="n">
        <v>215400</v>
      </c>
      <c r="H45" s="45" t="n">
        <v>204627.5</v>
      </c>
      <c r="I45" s="46" t="n">
        <v>0.95</v>
      </c>
      <c r="J45" s="46" t="n">
        <v>0.92</v>
      </c>
      <c r="K45" s="46" t="n">
        <v>0.97</v>
      </c>
      <c r="L45" s="46" t="n">
        <v>0.95</v>
      </c>
      <c r="M45" s="45" t="n">
        <v>2</v>
      </c>
      <c r="N45" s="76" t="s">
        <v>147</v>
      </c>
      <c r="O45" s="48" t="s">
        <v>148</v>
      </c>
    </row>
    <row r="46" customFormat="false" ht="17.1" hidden="false" customHeight="true" outlineLevel="0" collapsed="false">
      <c r="C46" s="42" t="s">
        <v>149</v>
      </c>
      <c r="D46" s="43" t="n">
        <v>1</v>
      </c>
      <c r="E46" s="44" t="n">
        <v>0.3</v>
      </c>
      <c r="F46" s="45" t="n">
        <v>8</v>
      </c>
      <c r="G46" s="45" t="n">
        <v>15000</v>
      </c>
      <c r="H46" s="45" t="n">
        <v>15000</v>
      </c>
      <c r="I46" s="46" t="n">
        <v>1</v>
      </c>
      <c r="J46" s="46" t="n">
        <v>1</v>
      </c>
      <c r="K46" s="46" t="n">
        <v>1</v>
      </c>
      <c r="L46" s="46" t="n">
        <v>1.05</v>
      </c>
      <c r="M46" s="45" t="n">
        <v>2</v>
      </c>
      <c r="N46" s="76" t="s">
        <v>150</v>
      </c>
      <c r="O46" s="48" t="s">
        <v>151</v>
      </c>
    </row>
    <row r="47" customFormat="false" ht="17.1" hidden="false" customHeight="true" outlineLevel="0" collapsed="false">
      <c r="A47" s="52"/>
      <c r="B47" s="52"/>
      <c r="C47" s="42" t="s">
        <v>152</v>
      </c>
      <c r="D47" s="43" t="n">
        <v>1</v>
      </c>
      <c r="E47" s="44" t="n">
        <v>0.033</v>
      </c>
      <c r="F47" s="45" t="n">
        <v>1</v>
      </c>
      <c r="G47" s="45" t="n">
        <v>1000</v>
      </c>
      <c r="H47" s="45" t="n">
        <v>1550</v>
      </c>
      <c r="I47" s="46" t="n">
        <v>1.55</v>
      </c>
      <c r="J47" s="46" t="n">
        <v>1.55</v>
      </c>
      <c r="K47" s="46" t="n">
        <v>1.55</v>
      </c>
      <c r="L47" s="46" t="n">
        <v>1.54</v>
      </c>
      <c r="M47" s="45" t="n">
        <v>2</v>
      </c>
      <c r="N47" s="76" t="s">
        <v>153</v>
      </c>
      <c r="O47" s="48" t="s">
        <v>154</v>
      </c>
      <c r="P47" s="52"/>
    </row>
    <row r="48" customFormat="false" ht="17.1" hidden="false" customHeight="true" outlineLevel="0" collapsed="false">
      <c r="A48" s="52"/>
      <c r="C48" s="42" t="s">
        <v>155</v>
      </c>
      <c r="D48" s="43" t="n">
        <v>1</v>
      </c>
      <c r="E48" s="44" t="n">
        <v>0.05</v>
      </c>
      <c r="F48" s="45" t="n">
        <v>1</v>
      </c>
      <c r="G48" s="45" t="n">
        <v>1000</v>
      </c>
      <c r="H48" s="45" t="n">
        <v>530</v>
      </c>
      <c r="I48" s="46" t="n">
        <v>0.53</v>
      </c>
      <c r="J48" s="46" t="n">
        <v>0.53</v>
      </c>
      <c r="K48" s="46" t="n">
        <v>0.53</v>
      </c>
      <c r="L48" s="46" t="n">
        <v>0.55</v>
      </c>
      <c r="M48" s="45" t="n">
        <v>2</v>
      </c>
      <c r="N48" s="76" t="s">
        <v>156</v>
      </c>
      <c r="O48" s="48" t="s">
        <v>157</v>
      </c>
    </row>
    <row r="49" customFormat="false" ht="17.1" hidden="false" customHeight="true" outlineLevel="0" collapsed="false">
      <c r="A49" s="52"/>
      <c r="B49" s="52"/>
      <c r="C49" s="53" t="s">
        <v>94</v>
      </c>
      <c r="D49" s="54" t="s">
        <v>95</v>
      </c>
      <c r="E49" s="55" t="n">
        <v>0.676395897096534</v>
      </c>
      <c r="F49" s="56" t="n">
        <f aca="false">SUM(F32:F48)</f>
        <v>221</v>
      </c>
      <c r="G49" s="56" t="n">
        <f aca="false">SUM(G32:G48)</f>
        <v>490617</v>
      </c>
      <c r="H49" s="56" t="n">
        <f aca="false">SUM(H32:H48)</f>
        <v>552872.75</v>
      </c>
      <c r="I49" s="57" t="s">
        <v>95</v>
      </c>
      <c r="J49" s="57" t="s">
        <v>95</v>
      </c>
      <c r="K49" s="56" t="s">
        <v>95</v>
      </c>
      <c r="L49" s="56" t="s">
        <v>95</v>
      </c>
      <c r="M49" s="56" t="s">
        <v>95</v>
      </c>
      <c r="N49" s="57" t="s">
        <v>95</v>
      </c>
      <c r="O49" s="58" t="s">
        <v>96</v>
      </c>
      <c r="P49" s="52"/>
    </row>
    <row r="50" customFormat="false" ht="17.1" hidden="false" customHeight="true" outlineLevel="0" collapsed="false">
      <c r="A50" s="52"/>
      <c r="C50" s="60" t="s">
        <v>97</v>
      </c>
      <c r="D50" s="61" t="s">
        <v>158</v>
      </c>
      <c r="E50" s="62" t="s">
        <v>99</v>
      </c>
      <c r="F50" s="63" t="n">
        <f aca="false">+K50</f>
        <v>1.33</v>
      </c>
      <c r="G50" s="62" t="s">
        <v>100</v>
      </c>
      <c r="H50" s="64" t="n">
        <f aca="false">+I50</f>
        <v>0.0092</v>
      </c>
      <c r="I50" s="65" t="n">
        <v>0.0092</v>
      </c>
      <c r="J50" s="66" t="s">
        <v>101</v>
      </c>
      <c r="K50" s="67" t="n">
        <v>1.33</v>
      </c>
      <c r="L50" s="66" t="s">
        <v>102</v>
      </c>
      <c r="M50" s="68" t="s">
        <v>103</v>
      </c>
      <c r="N50" s="69" t="n">
        <v>146.5</v>
      </c>
      <c r="O50" s="70" t="s">
        <v>104</v>
      </c>
    </row>
    <row r="51" customFormat="false" ht="17.1" hidden="false" customHeight="true" outlineLevel="0" collapsed="false">
      <c r="A51" s="52"/>
      <c r="B51" s="52"/>
      <c r="C51" s="77"/>
      <c r="D51" s="77"/>
      <c r="E51" s="77"/>
      <c r="F51" s="77"/>
      <c r="G51" s="77"/>
      <c r="H51" s="77"/>
      <c r="I51" s="78"/>
      <c r="J51" s="78"/>
      <c r="K51" s="78"/>
      <c r="L51" s="78"/>
      <c r="M51" s="78"/>
      <c r="N51" s="78"/>
      <c r="O51" s="78"/>
    </row>
    <row r="52" customFormat="false" ht="17.1" hidden="false" customHeight="true" outlineLevel="0" collapsed="false">
      <c r="A52" s="52"/>
      <c r="C52" s="77" t="s">
        <v>159</v>
      </c>
      <c r="D52" s="77"/>
      <c r="E52" s="77"/>
      <c r="F52" s="77"/>
      <c r="G52" s="77"/>
      <c r="H52" s="77"/>
      <c r="I52" s="78" t="s">
        <v>160</v>
      </c>
      <c r="J52" s="78"/>
      <c r="K52" s="78"/>
      <c r="L52" s="78"/>
      <c r="M52" s="78"/>
      <c r="N52" s="78"/>
      <c r="O52" s="78"/>
    </row>
    <row r="53" s="52" customFormat="true" ht="22.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s="52" customFormat="true" ht="42.7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1:H51"/>
    <mergeCell ref="I51:O51"/>
    <mergeCell ref="C52:H52"/>
    <mergeCell ref="I52:O52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</cp:lastModifiedBy>
  <cp:lastPrinted>2002-07-02T08:41:13Z</cp:lastPrinted>
  <dcterms:modified xsi:type="dcterms:W3CDTF">2002-09-03T12:39:47Z</dcterms:modified>
  <cp:revision>0</cp:revision>
  <dc:subject/>
  <dc:title/>
</cp:coreProperties>
</file>