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2</t>
  </si>
  <si>
    <t xml:space="preserve">DISTRIBUTION OF VALUE TRADED AT THE ASE BY SECTOR , AUGUST 2002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4039.55997286</c:v>
                </c:pt>
                <c:pt idx="1">
                  <c:v>4303.16091765</c:v>
                </c:pt>
                <c:pt idx="2">
                  <c:v>4460.8</c:v>
                </c:pt>
                <c:pt idx="3">
                  <c:v>4476.73881714</c:v>
                </c:pt>
                <c:pt idx="4">
                  <c:v>4551.57215319</c:v>
                </c:pt>
                <c:pt idx="5">
                  <c:v>4491.175983</c:v>
                </c:pt>
                <c:pt idx="6">
                  <c:v>4448.063665</c:v>
                </c:pt>
                <c:pt idx="7">
                  <c:v>4280.373685</c:v>
                </c:pt>
                <c:pt idx="8">
                  <c:v>4500.99920503</c:v>
                </c:pt>
                <c:pt idx="9">
                  <c:v>4780.737457</c:v>
                </c:pt>
                <c:pt idx="10">
                  <c:v>4733.39163</c:v>
                </c:pt>
                <c:pt idx="11">
                  <c:v>4627.59486587</c:v>
                </c:pt>
              </c:numCache>
            </c:numRef>
          </c:val>
        </c:ser>
        <c:gapWidth val="83"/>
        <c:shape val="box"/>
        <c:axId val="55200530"/>
        <c:axId val="98649375"/>
        <c:axId val="0"/>
      </c:bar3DChart>
      <c:catAx>
        <c:axId val="552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49375"/>
        <c:crossesAt val="0"/>
        <c:auto val="1"/>
        <c:lblAlgn val="ctr"/>
        <c:lblOffset val="100"/>
        <c:noMultiLvlLbl val="0"/>
      </c:catAx>
      <c:valAx>
        <c:axId val="98649375"/>
        <c:scaling>
          <c:orientation val="minMax"/>
          <c:max val="5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00530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393932</c:v>
                </c:pt>
                <c:pt idx="1">
                  <c:v>552873</c:v>
                </c:pt>
                <c:pt idx="2">
                  <c:v>19254145</c:v>
                </c:pt>
                <c:pt idx="3">
                  <c:v>242867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0105797715</cdr:x>
      <cdr:y>0.937226689236846</cdr:y>
    </cdr:from>
    <cdr:to>
      <cdr:x>0.287515869657215</cdr:x>
      <cdr:y>0.985470447171674</cdr:y>
    </cdr:to>
    <cdr:sp>
      <cdr:nvSpPr>
        <cdr:cNvPr id="1" name="Rectangle 5122"/>
        <cdr:cNvSpPr/>
      </cdr:nvSpPr>
      <cdr:spPr>
        <a:xfrm>
          <a:off x="2069280" y="4783680"/>
          <a:ext cx="37656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82268303004655</cdr:x>
      <cdr:y>0.937226689236846</cdr:y>
    </cdr:from>
    <cdr:to>
      <cdr:x>0.633982225983919</cdr:x>
      <cdr:y>0.985470447171674</cdr:y>
    </cdr:to>
    <cdr:sp>
      <cdr:nvSpPr>
        <cdr:cNvPr id="2" name="Text 5124"/>
        <cdr:cNvSpPr/>
      </cdr:nvSpPr>
      <cdr:spPr>
        <a:xfrm>
          <a:off x="4953240" y="4783680"/>
          <a:ext cx="4399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0" colorId="64" zoomScale="80" zoomScaleNormal="8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7" t="n">
        <v>4039.55997286</v>
      </c>
    </row>
    <row r="12" customFormat="false" ht="24.6" hidden="false" customHeight="true" outlineLevel="0" collapsed="false">
      <c r="M12" s="1" t="s">
        <v>3</v>
      </c>
      <c r="N12" s="7" t="n">
        <v>4303.16091765</v>
      </c>
    </row>
    <row r="13" customFormat="false" ht="24.6" hidden="false" customHeight="true" outlineLevel="0" collapsed="false">
      <c r="M13" s="1" t="s">
        <v>4</v>
      </c>
      <c r="N13" s="7" t="n">
        <v>4460.8</v>
      </c>
    </row>
    <row r="14" customFormat="false" ht="24.6" hidden="false" customHeight="true" outlineLevel="0" collapsed="false">
      <c r="M14" s="1" t="s">
        <v>5</v>
      </c>
      <c r="N14" s="7" t="n">
        <v>4476.73881714</v>
      </c>
    </row>
    <row r="15" customFormat="false" ht="24.6" hidden="false" customHeight="true" outlineLevel="0" collapsed="false">
      <c r="M15" s="1" t="s">
        <v>6</v>
      </c>
      <c r="N15" s="7" t="n">
        <v>4551.57215319</v>
      </c>
    </row>
    <row r="16" customFormat="false" ht="24.6" hidden="false" customHeight="true" outlineLevel="0" collapsed="false">
      <c r="M16" s="1" t="s">
        <v>7</v>
      </c>
      <c r="N16" s="7" t="n">
        <v>4491.175983</v>
      </c>
    </row>
    <row r="17" customFormat="false" ht="24.6" hidden="false" customHeight="true" outlineLevel="0" collapsed="false">
      <c r="M17" s="1" t="s">
        <v>8</v>
      </c>
      <c r="N17" s="7" t="n">
        <v>4448.063665</v>
      </c>
    </row>
    <row r="18" customFormat="false" ht="24.6" hidden="false" customHeight="true" outlineLevel="0" collapsed="false">
      <c r="M18" s="1" t="s">
        <v>9</v>
      </c>
      <c r="N18" s="7" t="n">
        <v>4280.373685</v>
      </c>
    </row>
    <row r="19" customFormat="false" ht="24.6" hidden="false" customHeight="true" outlineLevel="0" collapsed="false">
      <c r="M19" s="1" t="s">
        <v>10</v>
      </c>
      <c r="N19" s="7" t="n">
        <v>4500.99920503</v>
      </c>
    </row>
    <row r="20" customFormat="false" ht="24.6" hidden="false" customHeight="true" outlineLevel="0" collapsed="false">
      <c r="M20" s="1" t="s">
        <v>11</v>
      </c>
      <c r="N20" s="7" t="n">
        <v>4780.737457</v>
      </c>
    </row>
    <row r="21" customFormat="false" ht="27" hidden="false" customHeight="true" outlineLevel="0" collapsed="false">
      <c r="M21" s="1" t="s">
        <v>12</v>
      </c>
      <c r="N21" s="7" t="n">
        <v>4733.39163</v>
      </c>
    </row>
    <row r="22" customFormat="false" ht="20.1" hidden="false" customHeight="true" outlineLevel="0" collapsed="false">
      <c r="M22" s="1" t="s">
        <v>13</v>
      </c>
      <c r="N22" s="7" t="n">
        <v>4627.59486587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5393932</v>
      </c>
      <c r="N32" s="10" t="n">
        <v>552873</v>
      </c>
      <c r="O32" s="10" t="n">
        <v>19254145</v>
      </c>
      <c r="P32" s="10" t="n">
        <v>24286722</v>
      </c>
      <c r="Q32" s="11" t="n">
        <f aca="false">SUM(M32:P32)</f>
        <v>4948767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08995468608828</v>
      </c>
      <c r="N33" s="12" t="n">
        <f aca="false">+N32/$Q$32</f>
        <v>0.0111719338909294</v>
      </c>
      <c r="O33" s="12" t="n">
        <f aca="false">+O32/$Q$32</f>
        <v>0.389069524224134</v>
      </c>
      <c r="P33" s="12" t="n">
        <f aca="false">+P32/$Q$32</f>
        <v>0.490763073276108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7.8+0.6+51.6+40</f>
        <v>100</v>
      </c>
      <c r="P35" s="2" t="n">
        <f aca="false">149978579+7133124+368951+110</f>
        <v>157480764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>
      <c r="J41" s="2" t="n">
        <f aca="false">1.1+38.9+10.9+49.1</f>
        <v>100</v>
      </c>
    </row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2-03-04T11:26:45Z</cp:lastPrinted>
  <dcterms:modified xsi:type="dcterms:W3CDTF">2002-09-10T08:19:13Z</dcterms:modified>
  <cp:revision>0</cp:revision>
  <dc:subject/>
  <dc:title/>
</cp:coreProperties>
</file>