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1:$N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6">
  <si>
    <t xml:space="preserve">CONT- TABLE (9) تابع- جدول رقم</t>
  </si>
  <si>
    <t xml:space="preserve">أهم البيانات والمؤشرات المالية للشركات المساهمة العامة المدرجة في بورصة عمان، آب 2002</t>
  </si>
  <si>
    <t xml:space="preserve">MAJOR FINANCIAL DATA &amp; INDICATORS FOR COMPANIES</t>
  </si>
  <si>
    <t xml:space="preserve">LISTED AT ASE, AUGUST 2002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 SECTOR - Cont.</t>
  </si>
  <si>
    <t xml:space="preserve">قطــاع الخدمـات - تابع</t>
  </si>
  <si>
    <t xml:space="preserve">JORDAN  HOTELS &amp; TOURISM</t>
  </si>
  <si>
    <t xml:space="preserve">-</t>
  </si>
  <si>
    <t xml:space="preserve">الفنادق والسياحة الاردنية</t>
  </si>
  <si>
    <t xml:space="preserve">JORDAN NATIONAL SHIPPING LINES                         </t>
  </si>
  <si>
    <t xml:space="preserve"> 10/5/2001</t>
  </si>
  <si>
    <t xml:space="preserve">الخطوط البحرية الوطنية</t>
  </si>
  <si>
    <t xml:space="preserve">HIMEH MINERAL</t>
  </si>
  <si>
    <t xml:space="preserve">الحمة المعدنية الاردنية</t>
  </si>
  <si>
    <t xml:space="preserve">UNITED MIDDLE EAST &amp; COMMODORE         </t>
  </si>
  <si>
    <t xml:space="preserve">فنادق الشرق الاوسط والكومودور المتحده                   </t>
  </si>
  <si>
    <t xml:space="preserve">NATIONAL PORTFOLIO SECURITIES                </t>
  </si>
  <si>
    <t xml:space="preserve">المحفظة الوطنية للاوراق الماليه              </t>
  </si>
  <si>
    <t xml:space="preserve">MACHINARY EQUIP. RENTING &amp; MAINT.</t>
  </si>
  <si>
    <t xml:space="preserve">تأجير وصيانة الآليات والمعدات</t>
  </si>
  <si>
    <t xml:space="preserve">JORDAN INTEL. TRADING CENTER          </t>
  </si>
  <si>
    <t xml:space="preserve">المركز الاردنى للتجاره الدوليه               </t>
  </si>
  <si>
    <t xml:space="preserve">JORDAN EXPATRIATES INVESTMENT </t>
  </si>
  <si>
    <t xml:space="preserve">30/6/2001</t>
  </si>
  <si>
    <t xml:space="preserve">الاستثمارية القابضة للمغتربين الاردنيين</t>
  </si>
  <si>
    <t xml:space="preserve">JORDAN MARKETING</t>
  </si>
  <si>
    <t xml:space="preserve">الاردنية للتسويق</t>
  </si>
  <si>
    <t xml:space="preserve">SALAM INTERNATIONAL TRANS. &amp; TRADING</t>
  </si>
  <si>
    <t xml:space="preserve">السلام الدولية للنقل والتجارة</t>
  </si>
  <si>
    <t xml:space="preserve">MEDITERRANEAN TOURISM INVST.</t>
  </si>
  <si>
    <t xml:space="preserve">البحر المتوسط للاستثمارات السياحية</t>
  </si>
  <si>
    <t xml:space="preserve">JORDAN INEVSTMENT TRUST </t>
  </si>
  <si>
    <t xml:space="preserve">26/4/2002</t>
  </si>
  <si>
    <t xml:space="preserve">الثقة للاستثمارات الاردنية</t>
  </si>
  <si>
    <t xml:space="preserve">JORDAN TRADING FACILITIES</t>
  </si>
  <si>
    <t xml:space="preserve">التسهيلات التجارية الأردنية</t>
  </si>
  <si>
    <t xml:space="preserve">AL-AHLIA COMERCIAL CENTERS</t>
  </si>
  <si>
    <t xml:space="preserve">الأهلية للمراكز التجارية</t>
  </si>
  <si>
    <t xml:space="preserve">UNION INVESTMENT CORPORATION</t>
  </si>
  <si>
    <t xml:space="preserve">الاتحاد للاستثمارات المالية</t>
  </si>
  <si>
    <t xml:space="preserve">ARAB FINANCIAL INVESTMENT</t>
  </si>
  <si>
    <t xml:space="preserve">العربية للاستثمارات المالية </t>
  </si>
  <si>
    <t xml:space="preserve">UNION LAND DEVELOPMENT</t>
  </si>
  <si>
    <t xml:space="preserve">الاتحاد لتطوير الاراضي</t>
  </si>
  <si>
    <t xml:space="preserve">ARAB INTEL. MEDICAL INVEST. GROUP</t>
  </si>
  <si>
    <t xml:space="preserve">المجموعة العربية الدولية للاستثمارات الطبية</t>
  </si>
  <si>
    <t xml:space="preserve">AL SHARQ INVESTMENT PROJECTS</t>
  </si>
  <si>
    <t xml:space="preserve"> 30/9/2001</t>
  </si>
  <si>
    <t xml:space="preserve">الشرق للمشاريع الاستثمارية</t>
  </si>
  <si>
    <t xml:space="preserve">REAL ESTATE DEVELOPMENT</t>
  </si>
  <si>
    <t xml:space="preserve">تطوير العقارات</t>
  </si>
  <si>
    <t xml:space="preserve">FALCON FOR INVESTMENT</t>
  </si>
  <si>
    <t xml:space="preserve">الصقر للاستثمار والخدمات المالية</t>
  </si>
  <si>
    <t xml:space="preserve">ARAB REAL ESTATE DEVELOPMENT </t>
  </si>
  <si>
    <t xml:space="preserve">العرب للتنمية العقارية</t>
  </si>
  <si>
    <t xml:space="preserve">CENTURY INVESTMENT GROUP</t>
  </si>
  <si>
    <t xml:space="preserve">مجموعة العصر للاستثمار</t>
  </si>
  <si>
    <t xml:space="preserve">AL DAWLIAH FOR HOTELS &amp; MALLS</t>
  </si>
  <si>
    <t xml:space="preserve">الدولية للفنادق والأسواق التجارية</t>
  </si>
  <si>
    <t xml:space="preserve">JORDAN MORTGAGE REFINANCE</t>
  </si>
  <si>
    <t xml:space="preserve">الأردنية لاعادة تمويل الرهن العقاري</t>
  </si>
  <si>
    <t xml:space="preserve">INTERNATIONAL FOR MEDICAL INVS.</t>
  </si>
  <si>
    <t xml:space="preserve">الدولية للاستثمارات الطبية</t>
  </si>
  <si>
    <t xml:space="preserve">TOTAL</t>
  </si>
  <si>
    <t xml:space="preserve">المـجـمــــوع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[$-409]#,##0_);[RED]\(#,##0\)"/>
    <numFmt numFmtId="168" formatCode="0.00"/>
    <numFmt numFmtId="169" formatCode="General_)"/>
    <numFmt numFmtId="170" formatCode="0.000"/>
    <numFmt numFmtId="171" formatCode="0"/>
    <numFmt numFmtId="172" formatCode="#,##0_-;\(#,##0\)"/>
    <numFmt numFmtId="173" formatCode="[$-409]#,##0_);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2"/>
      <name val="Times New Roman"/>
      <family val="1"/>
    </font>
    <font>
      <sz val="13"/>
      <name val="Akhbar MT"/>
      <family val="0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0"/>
  <sheetViews>
    <sheetView showFormulas="false" showGridLines="true" showRowColHeaders="true" showZeros="true" rightToLeft="false" tabSelected="true" showOutlineSymbols="true" defaultGridColor="true" view="normal" topLeftCell="L19" colorId="64" zoomScale="100" zoomScaleNormal="100" zoomScalePageLayoutView="100" workbookViewId="0">
      <selection pane="topLeft" activeCell="P23" activeCellId="0" sqref="P2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85"/>
    <col collapsed="false" customWidth="true" hidden="false" outlineLevel="0" max="2" min="2" style="2" width="41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true" hidden="false" outlineLevel="0" max="15" min="15" style="3" width="22.56"/>
    <col collapsed="false" customWidth="true" hidden="false" outlineLevel="0" max="16" min="16" style="3" width="11.42"/>
    <col collapsed="false" customWidth="true" hidden="false" outlineLevel="0" max="17" min="17" style="1" width="12.7"/>
    <col collapsed="false" customWidth="true" hidden="false" outlineLevel="0" max="18" min="18" style="1" width="11.42"/>
    <col collapsed="false" customWidth="false" hidden="false" outlineLevel="0" max="20" min="19" style="1" width="10.56"/>
    <col collapsed="false" customWidth="false" hidden="false" outlineLevel="0" max="257" min="21" style="2" width="10.56"/>
  </cols>
  <sheetData>
    <row r="1" customFormat="false" ht="20.45" hidden="false" customHeight="true" outlineLevel="0" collapsed="false">
      <c r="B1" s="4" t="str">
        <f aca="false">+I1</f>
        <v>CONT- TABLE (9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5"/>
      <c r="Q1" s="6"/>
    </row>
    <row r="2" customFormat="false" ht="20.45" hidden="false" customHeight="true" outlineLevel="0" collapsed="false">
      <c r="B2" s="4" t="str">
        <f aca="false">+I2</f>
        <v>أهم البيانات والمؤشرات المالية للشركات المساهمة العامة المدرجة في بورصة عمان، آب 2002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5"/>
      <c r="P2" s="5"/>
      <c r="Q2" s="6"/>
    </row>
    <row r="3" customFormat="false" ht="20.45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5"/>
      <c r="P3" s="5"/>
      <c r="Q3" s="6"/>
    </row>
    <row r="4" customFormat="false" ht="20.45" hidden="false" customHeight="true" outlineLevel="0" collapsed="false">
      <c r="B4" s="4" t="str">
        <f aca="false">+I4</f>
        <v>LISTED AT ASE, AUGUST 2002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6"/>
    </row>
    <row r="5" customFormat="false" ht="20.4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6"/>
    </row>
    <row r="6" s="22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9"/>
      <c r="P6" s="20"/>
      <c r="Q6" s="21"/>
      <c r="R6" s="12"/>
      <c r="S6" s="12"/>
      <c r="T6" s="12"/>
    </row>
    <row r="7" s="22" customFormat="true" ht="18" hidden="false" customHeight="true" outlineLevel="0" collapsed="false">
      <c r="A7" s="12"/>
      <c r="B7" s="23" t="s">
        <v>13</v>
      </c>
      <c r="C7" s="24" t="s">
        <v>14</v>
      </c>
      <c r="D7" s="25" t="s">
        <v>15</v>
      </c>
      <c r="E7" s="25" t="s">
        <v>16</v>
      </c>
      <c r="F7" s="26" t="s">
        <v>16</v>
      </c>
      <c r="G7" s="27" t="s">
        <v>17</v>
      </c>
      <c r="H7" s="27" t="s">
        <v>18</v>
      </c>
      <c r="I7" s="14" t="s">
        <v>19</v>
      </c>
      <c r="J7" s="14" t="s">
        <v>20</v>
      </c>
      <c r="K7" s="14" t="s">
        <v>21</v>
      </c>
      <c r="L7" s="24"/>
      <c r="M7" s="24" t="s">
        <v>22</v>
      </c>
      <c r="N7" s="28" t="s">
        <v>23</v>
      </c>
      <c r="O7" s="19"/>
      <c r="P7" s="20"/>
      <c r="Q7" s="21"/>
      <c r="R7" s="12"/>
      <c r="S7" s="12"/>
      <c r="T7" s="12"/>
    </row>
    <row r="8" s="22" customFormat="true" ht="18" hidden="false" customHeight="true" outlineLevel="0" collapsed="false">
      <c r="A8" s="12"/>
      <c r="B8" s="29" t="s">
        <v>24</v>
      </c>
      <c r="C8" s="27" t="s">
        <v>25</v>
      </c>
      <c r="D8" s="30" t="s">
        <v>26</v>
      </c>
      <c r="E8" s="30" t="s">
        <v>21</v>
      </c>
      <c r="F8" s="31" t="s">
        <v>27</v>
      </c>
      <c r="G8" s="27" t="s">
        <v>28</v>
      </c>
      <c r="H8" s="27" t="s">
        <v>29</v>
      </c>
      <c r="I8" s="27" t="s">
        <v>30</v>
      </c>
      <c r="J8" s="32" t="s">
        <v>31</v>
      </c>
      <c r="K8" s="33"/>
      <c r="L8" s="34" t="s">
        <v>32</v>
      </c>
      <c r="M8" s="27" t="s">
        <v>33</v>
      </c>
      <c r="N8" s="35"/>
      <c r="O8" s="19"/>
      <c r="P8" s="36"/>
      <c r="Q8" s="37"/>
      <c r="R8" s="12"/>
      <c r="S8" s="12"/>
      <c r="T8" s="12"/>
    </row>
    <row r="9" s="22" customFormat="true" ht="18" hidden="false" customHeight="true" outlineLevel="0" collapsed="false">
      <c r="A9" s="12"/>
      <c r="B9" s="29"/>
      <c r="C9" s="27" t="s">
        <v>34</v>
      </c>
      <c r="D9" s="38" t="s">
        <v>35</v>
      </c>
      <c r="E9" s="27" t="s">
        <v>36</v>
      </c>
      <c r="F9" s="31" t="s">
        <v>37</v>
      </c>
      <c r="G9" s="39"/>
      <c r="H9" s="27" t="s">
        <v>38</v>
      </c>
      <c r="I9" s="27" t="s">
        <v>39</v>
      </c>
      <c r="J9" s="34" t="s">
        <v>40</v>
      </c>
      <c r="K9" s="34" t="s">
        <v>41</v>
      </c>
      <c r="L9" s="34"/>
      <c r="M9" s="27" t="s">
        <v>42</v>
      </c>
      <c r="N9" s="40"/>
      <c r="O9" s="19"/>
      <c r="P9" s="36"/>
      <c r="Q9" s="37"/>
      <c r="R9" s="12"/>
      <c r="S9" s="12"/>
      <c r="T9" s="12"/>
    </row>
    <row r="10" s="22" customFormat="true" ht="25.15" hidden="false" customHeight="true" outlineLevel="0" collapsed="false">
      <c r="A10" s="41"/>
      <c r="B10" s="42" t="s">
        <v>43</v>
      </c>
      <c r="C10" s="43"/>
      <c r="D10" s="44"/>
      <c r="E10" s="43"/>
      <c r="F10" s="43"/>
      <c r="G10" s="45"/>
      <c r="H10" s="46"/>
      <c r="I10" s="47"/>
      <c r="J10" s="48"/>
      <c r="K10" s="48"/>
      <c r="L10" s="49"/>
      <c r="M10" s="49"/>
      <c r="N10" s="50" t="s">
        <v>44</v>
      </c>
      <c r="O10" s="19"/>
      <c r="P10" s="19"/>
      <c r="Q10" s="37"/>
      <c r="R10" s="12"/>
      <c r="S10" s="12"/>
      <c r="T10" s="12"/>
    </row>
    <row r="11" s="1" customFormat="true" ht="20.65" hidden="false" customHeight="true" outlineLevel="0" collapsed="false">
      <c r="A11" s="51"/>
      <c r="B11" s="52" t="s">
        <v>45</v>
      </c>
      <c r="C11" s="53" t="n">
        <v>4.24078</v>
      </c>
      <c r="D11" s="53" t="n">
        <f aca="false">+I11*100/L11</f>
        <v>0</v>
      </c>
      <c r="E11" s="53" t="n">
        <f aca="false">IF(K11&gt;0,+L11/K11,"-")</f>
        <v>1.95131445230713</v>
      </c>
      <c r="F11" s="53" t="str">
        <f aca="false">IF(J11&gt;0,+L11/J11,"-")</f>
        <v>-</v>
      </c>
      <c r="G11" s="54" t="n">
        <v>2001</v>
      </c>
      <c r="H11" s="54" t="s">
        <v>46</v>
      </c>
      <c r="I11" s="55" t="n">
        <v>0</v>
      </c>
      <c r="J11" s="56" t="n">
        <v>-2024390</v>
      </c>
      <c r="K11" s="55" t="n">
        <v>19832785</v>
      </c>
      <c r="L11" s="57" t="n">
        <v>38700000</v>
      </c>
      <c r="M11" s="57" t="n">
        <v>10000000</v>
      </c>
      <c r="N11" s="58" t="s">
        <v>47</v>
      </c>
      <c r="O11" s="59"/>
      <c r="P11" s="60"/>
      <c r="Q11" s="61"/>
      <c r="S11" s="62"/>
    </row>
    <row r="12" s="1" customFormat="true" ht="20.65" hidden="false" customHeight="true" outlineLevel="0" collapsed="false">
      <c r="A12" s="51"/>
      <c r="B12" s="63" t="s">
        <v>48</v>
      </c>
      <c r="C12" s="64" t="n">
        <v>0.429875248212939</v>
      </c>
      <c r="D12" s="64" t="n">
        <f aca="false">+I12*100/L12</f>
        <v>70.7609126984127</v>
      </c>
      <c r="E12" s="64" t="n">
        <f aca="false">IF(K12&gt;0,+L12/K12,"-")</f>
        <v>0.298474707948674</v>
      </c>
      <c r="F12" s="64" t="n">
        <f aca="false">IF(J12&gt;0,+L12/J12,"-")</f>
        <v>1.14748387814424</v>
      </c>
      <c r="G12" s="65" t="n">
        <v>2001</v>
      </c>
      <c r="H12" s="65" t="s">
        <v>49</v>
      </c>
      <c r="I12" s="66" t="n">
        <v>2496445</v>
      </c>
      <c r="J12" s="67" t="n">
        <v>3074553</v>
      </c>
      <c r="K12" s="66" t="n">
        <v>11820097</v>
      </c>
      <c r="L12" s="57" t="n">
        <v>3528000</v>
      </c>
      <c r="M12" s="68" t="n">
        <v>6934570</v>
      </c>
      <c r="N12" s="69" t="s">
        <v>50</v>
      </c>
      <c r="O12" s="59"/>
      <c r="S12" s="62"/>
    </row>
    <row r="13" s="1" customFormat="true" ht="20.65" hidden="false" customHeight="true" outlineLevel="0" collapsed="false">
      <c r="A13" s="51"/>
      <c r="B13" s="63" t="s">
        <v>51</v>
      </c>
      <c r="C13" s="64" t="n">
        <v>0.431521804796796</v>
      </c>
      <c r="D13" s="64" t="n">
        <f aca="false">+I13*100/L13</f>
        <v>0</v>
      </c>
      <c r="E13" s="64" t="n">
        <f aca="false">IF(K13&gt;0,+L13/K13,"-")</f>
        <v>1.31563324321793</v>
      </c>
      <c r="F13" s="64" t="n">
        <f aca="false">IF(J13&gt;0,+L13/J13,"-")</f>
        <v>42.750785218504</v>
      </c>
      <c r="G13" s="65" t="n">
        <v>2001</v>
      </c>
      <c r="H13" s="65" t="s">
        <v>46</v>
      </c>
      <c r="I13" s="66" t="n">
        <v>0</v>
      </c>
      <c r="J13" s="70" t="n">
        <v>51578</v>
      </c>
      <c r="K13" s="66" t="n">
        <v>1675999</v>
      </c>
      <c r="L13" s="57" t="n">
        <v>2205000</v>
      </c>
      <c r="M13" s="68" t="n">
        <v>500000</v>
      </c>
      <c r="N13" s="69" t="s">
        <v>52</v>
      </c>
      <c r="O13" s="59"/>
      <c r="P13" s="60"/>
      <c r="Q13" s="61"/>
      <c r="S13" s="62"/>
    </row>
    <row r="14" s="1" customFormat="true" ht="20.65" hidden="false" customHeight="true" outlineLevel="0" collapsed="false">
      <c r="A14" s="51"/>
      <c r="B14" s="63" t="s">
        <v>53</v>
      </c>
      <c r="C14" s="64" t="n">
        <v>0.0435272727272727</v>
      </c>
      <c r="D14" s="64" t="n">
        <f aca="false">+I14*100/L14</f>
        <v>0</v>
      </c>
      <c r="E14" s="64" t="n">
        <f aca="false">IF(K14&gt;0,+L14/K14,"-")</f>
        <v>0.52098829326388</v>
      </c>
      <c r="F14" s="64" t="str">
        <f aca="false">IF(J14&gt;0,+L14/J14,"-")</f>
        <v>-</v>
      </c>
      <c r="G14" s="65" t="n">
        <v>2000</v>
      </c>
      <c r="H14" s="65" t="s">
        <v>46</v>
      </c>
      <c r="I14" s="66" t="n">
        <v>0</v>
      </c>
      <c r="J14" s="67" t="n">
        <v>-431304</v>
      </c>
      <c r="K14" s="66" t="n">
        <v>4645018</v>
      </c>
      <c r="L14" s="57" t="n">
        <v>2420000</v>
      </c>
      <c r="M14" s="68" t="n">
        <v>5500000</v>
      </c>
      <c r="N14" s="69" t="s">
        <v>54</v>
      </c>
      <c r="O14" s="59"/>
      <c r="P14" s="60"/>
      <c r="Q14" s="61"/>
      <c r="S14" s="62"/>
    </row>
    <row r="15" s="1" customFormat="true" ht="20.65" hidden="false" customHeight="true" outlineLevel="0" collapsed="false">
      <c r="A15" s="51"/>
      <c r="B15" s="63" t="s">
        <v>55</v>
      </c>
      <c r="C15" s="64" t="n">
        <v>0.1712</v>
      </c>
      <c r="D15" s="64" t="n">
        <f aca="false">+I15*100/L15</f>
        <v>0</v>
      </c>
      <c r="E15" s="64" t="n">
        <f aca="false">IF(K15&gt;0,+L15/K15,"-")</f>
        <v>0.517865343895429</v>
      </c>
      <c r="F15" s="64" t="str">
        <f aca="false">IF(J15&gt;0,+L15/J15,"-")</f>
        <v>-</v>
      </c>
      <c r="G15" s="65" t="n">
        <v>2001</v>
      </c>
      <c r="H15" s="65" t="s">
        <v>46</v>
      </c>
      <c r="I15" s="66" t="n">
        <v>0</v>
      </c>
      <c r="J15" s="71" t="n">
        <v>-609548</v>
      </c>
      <c r="K15" s="66" t="n">
        <v>3958558</v>
      </c>
      <c r="L15" s="57" t="n">
        <v>2050000</v>
      </c>
      <c r="M15" s="68" t="n">
        <v>2500000</v>
      </c>
      <c r="N15" s="69" t="s">
        <v>56</v>
      </c>
      <c r="O15" s="59"/>
      <c r="S15" s="72"/>
    </row>
    <row r="16" customFormat="false" ht="20.65" hidden="false" customHeight="true" outlineLevel="0" collapsed="false">
      <c r="A16" s="73"/>
      <c r="B16" s="63" t="s">
        <v>57</v>
      </c>
      <c r="C16" s="64" t="n">
        <v>0.145833333333333</v>
      </c>
      <c r="D16" s="64" t="n">
        <f aca="false">+I16*100/L16</f>
        <v>0</v>
      </c>
      <c r="E16" s="64" t="n">
        <f aca="false">IF(K16&gt;0,+L16/K16,"-")</f>
        <v>0.572432070839578</v>
      </c>
      <c r="F16" s="64" t="n">
        <f aca="false">IF(J16&gt;0,+L16/J16,"-")</f>
        <v>59.6876807403123</v>
      </c>
      <c r="G16" s="65" t="n">
        <v>2001</v>
      </c>
      <c r="H16" s="65" t="s">
        <v>46</v>
      </c>
      <c r="I16" s="66" t="n">
        <v>0</v>
      </c>
      <c r="J16" s="71" t="n">
        <v>8645</v>
      </c>
      <c r="K16" s="66" t="n">
        <v>901417</v>
      </c>
      <c r="L16" s="57" t="n">
        <v>516000</v>
      </c>
      <c r="M16" s="68" t="n">
        <v>1200000</v>
      </c>
      <c r="N16" s="69" t="s">
        <v>58</v>
      </c>
      <c r="O16" s="59"/>
      <c r="P16" s="60"/>
      <c r="Q16" s="61"/>
      <c r="S16" s="72"/>
    </row>
    <row r="17" customFormat="false" ht="20.65" hidden="false" customHeight="true" outlineLevel="0" collapsed="false">
      <c r="A17" s="51"/>
      <c r="B17" s="63" t="s">
        <v>59</v>
      </c>
      <c r="C17" s="64" t="n">
        <v>22.5211764705882</v>
      </c>
      <c r="D17" s="64" t="n">
        <f aca="false">+I17*100/L17</f>
        <v>0</v>
      </c>
      <c r="E17" s="64" t="n">
        <f aca="false">IF(K17&gt;0,+L17/K17,"-")</f>
        <v>0.521769874105311</v>
      </c>
      <c r="F17" s="64" t="n">
        <f aca="false">IF(J17&gt;0,+L17/J17,"-")</f>
        <v>45.7888739252046</v>
      </c>
      <c r="G17" s="65" t="n">
        <v>2001</v>
      </c>
      <c r="H17" s="65" t="s">
        <v>46</v>
      </c>
      <c r="I17" s="66" t="n">
        <v>0</v>
      </c>
      <c r="J17" s="70" t="n">
        <v>38612</v>
      </c>
      <c r="K17" s="66" t="n">
        <v>3388467</v>
      </c>
      <c r="L17" s="57" t="n">
        <v>1768000</v>
      </c>
      <c r="M17" s="68" t="n">
        <v>3400000</v>
      </c>
      <c r="N17" s="69" t="s">
        <v>60</v>
      </c>
      <c r="O17" s="59"/>
      <c r="S17" s="62"/>
    </row>
    <row r="18" customFormat="false" ht="20.65" hidden="false" customHeight="true" outlineLevel="0" collapsed="false">
      <c r="A18" s="51"/>
      <c r="B18" s="63" t="s">
        <v>61</v>
      </c>
      <c r="C18" s="64" t="n">
        <v>49.857426614534</v>
      </c>
      <c r="D18" s="64" t="n">
        <f aca="false">+I18*100/L18</f>
        <v>0</v>
      </c>
      <c r="E18" s="64" t="n">
        <f aca="false">IF(K18&gt;0,+L18/K18,"-")</f>
        <v>0.978555133748197</v>
      </c>
      <c r="F18" s="64" t="str">
        <f aca="false">IF(J18&gt;0,+L18/J18,"-")</f>
        <v>-</v>
      </c>
      <c r="G18" s="65" t="s">
        <v>62</v>
      </c>
      <c r="H18" s="65" t="s">
        <v>46</v>
      </c>
      <c r="I18" s="66" t="n">
        <v>0</v>
      </c>
      <c r="J18" s="67" t="n">
        <v>-31750</v>
      </c>
      <c r="K18" s="66" t="n">
        <v>8135362</v>
      </c>
      <c r="L18" s="57" t="n">
        <v>7960900.25</v>
      </c>
      <c r="M18" s="68" t="n">
        <v>8379895</v>
      </c>
      <c r="N18" s="69" t="s">
        <v>63</v>
      </c>
      <c r="O18" s="59"/>
      <c r="S18" s="72"/>
    </row>
    <row r="19" customFormat="false" ht="20.65" hidden="false" customHeight="true" outlineLevel="0" collapsed="false">
      <c r="A19" s="73"/>
      <c r="B19" s="63" t="s">
        <v>64</v>
      </c>
      <c r="C19" s="64" t="n">
        <v>0.00183333333333333</v>
      </c>
      <c r="D19" s="64" t="n">
        <f aca="false">+I19*100/L19</f>
        <v>0</v>
      </c>
      <c r="E19" s="64" t="n">
        <f aca="false">IF(K19&gt;0,+L19/K19,"-")</f>
        <v>2.66100791834648</v>
      </c>
      <c r="F19" s="64" t="str">
        <f aca="false">IF(J19&gt;0,+L19/J19,"-")</f>
        <v>-</v>
      </c>
      <c r="G19" s="65" t="n">
        <v>2001</v>
      </c>
      <c r="H19" s="65" t="s">
        <v>46</v>
      </c>
      <c r="I19" s="66" t="n">
        <v>0</v>
      </c>
      <c r="J19" s="67" t="n">
        <v>-188004</v>
      </c>
      <c r="K19" s="66" t="n">
        <v>324689</v>
      </c>
      <c r="L19" s="57" t="n">
        <v>864000</v>
      </c>
      <c r="M19" s="68" t="n">
        <v>600000</v>
      </c>
      <c r="N19" s="69" t="s">
        <v>65</v>
      </c>
      <c r="O19" s="59"/>
      <c r="P19" s="60"/>
      <c r="Q19" s="61"/>
      <c r="S19" s="72"/>
    </row>
    <row r="20" customFormat="false" ht="20.65" hidden="false" customHeight="true" outlineLevel="0" collapsed="false">
      <c r="A20" s="73"/>
      <c r="B20" s="63" t="s">
        <v>66</v>
      </c>
      <c r="C20" s="64" t="n">
        <v>8.51045287864367</v>
      </c>
      <c r="D20" s="64" t="n">
        <f aca="false">+I20*100/L20</f>
        <v>0</v>
      </c>
      <c r="E20" s="64" t="n">
        <f aca="false">IF(K20&gt;0,+L20/K20,"-")</f>
        <v>0.827998041598279</v>
      </c>
      <c r="F20" s="64" t="n">
        <f aca="false">IF(J20&gt;0,+L20/J20,"-")</f>
        <v>6.67259672499052</v>
      </c>
      <c r="G20" s="65" t="n">
        <v>2001</v>
      </c>
      <c r="H20" s="65" t="s">
        <v>46</v>
      </c>
      <c r="I20" s="66" t="n">
        <v>0</v>
      </c>
      <c r="J20" s="70" t="n">
        <v>440243</v>
      </c>
      <c r="K20" s="66" t="n">
        <v>3547791</v>
      </c>
      <c r="L20" s="57" t="n">
        <v>2937564</v>
      </c>
      <c r="M20" s="68" t="n">
        <v>2937564</v>
      </c>
      <c r="N20" s="69" t="s">
        <v>67</v>
      </c>
      <c r="O20" s="74"/>
      <c r="S20" s="72"/>
    </row>
    <row r="21" customFormat="false" ht="20.65" hidden="false" customHeight="true" outlineLevel="0" collapsed="false">
      <c r="A21" s="73"/>
      <c r="B21" s="63" t="s">
        <v>68</v>
      </c>
      <c r="C21" s="64" t="n">
        <v>54.71963</v>
      </c>
      <c r="D21" s="64" t="n">
        <f aca="false">+I21*100/L21</f>
        <v>0</v>
      </c>
      <c r="E21" s="64" t="n">
        <f aca="false">IF(K21&gt;0,+L21/K21,"-")</f>
        <v>0.925814552961794</v>
      </c>
      <c r="F21" s="64" t="n">
        <f aca="false">IF(J21&gt;0,+L21/J21,"-")</f>
        <v>131.317040805043</v>
      </c>
      <c r="G21" s="65" t="n">
        <v>2001</v>
      </c>
      <c r="H21" s="65" t="s">
        <v>46</v>
      </c>
      <c r="I21" s="66" t="n">
        <v>0</v>
      </c>
      <c r="J21" s="70" t="n">
        <v>289376</v>
      </c>
      <c r="K21" s="66" t="n">
        <v>41044937</v>
      </c>
      <c r="L21" s="57" t="n">
        <v>38000000</v>
      </c>
      <c r="M21" s="68" t="n">
        <v>40000000</v>
      </c>
      <c r="N21" s="69" t="s">
        <v>69</v>
      </c>
      <c r="O21" s="74"/>
      <c r="P21" s="60"/>
      <c r="Q21" s="61"/>
      <c r="S21" s="72"/>
    </row>
    <row r="22" customFormat="false" ht="20.65" hidden="false" customHeight="true" outlineLevel="0" collapsed="false">
      <c r="A22" s="73"/>
      <c r="B22" s="63" t="s">
        <v>70</v>
      </c>
      <c r="C22" s="64" t="n">
        <v>60.4313993202513</v>
      </c>
      <c r="D22" s="64" t="n">
        <f aca="false">+I22*100/L22</f>
        <v>6.89655262244821</v>
      </c>
      <c r="E22" s="64" t="n">
        <f aca="false">IF(K22&gt;0,+L22/K22,"-")</f>
        <v>0.793229979103983</v>
      </c>
      <c r="F22" s="64" t="n">
        <f aca="false">IF(J22&gt;0,+L22/J22,"-")</f>
        <v>9.12661281143312</v>
      </c>
      <c r="G22" s="65" t="n">
        <v>2001</v>
      </c>
      <c r="H22" s="65" t="s">
        <v>71</v>
      </c>
      <c r="I22" s="66" t="n">
        <v>921270</v>
      </c>
      <c r="J22" s="71" t="n">
        <v>1463677</v>
      </c>
      <c r="K22" s="66" t="n">
        <v>16840530</v>
      </c>
      <c r="L22" s="57" t="n">
        <v>13358413.26</v>
      </c>
      <c r="M22" s="68" t="n">
        <v>15354498</v>
      </c>
      <c r="N22" s="69" t="s">
        <v>72</v>
      </c>
      <c r="O22" s="74"/>
      <c r="P22" s="60"/>
      <c r="Q22" s="61"/>
      <c r="S22" s="72"/>
    </row>
    <row r="23" customFormat="false" ht="20.65" hidden="false" customHeight="true" outlineLevel="0" collapsed="false">
      <c r="A23" s="73"/>
      <c r="B23" s="63" t="s">
        <v>73</v>
      </c>
      <c r="C23" s="64" t="n">
        <v>3.88515142388091</v>
      </c>
      <c r="D23" s="64" t="n">
        <f aca="false">+I23*100/L23</f>
        <v>0</v>
      </c>
      <c r="E23" s="64" t="n">
        <f aca="false">IF(K23&gt;0,+L23/K23,"-")</f>
        <v>0.640454748445142</v>
      </c>
      <c r="F23" s="64" t="n">
        <f aca="false">IF(J23&gt;0,+L23/J23,"-")</f>
        <v>10.6348420586187</v>
      </c>
      <c r="G23" s="65" t="n">
        <v>2001</v>
      </c>
      <c r="H23" s="65" t="s">
        <v>46</v>
      </c>
      <c r="I23" s="66" t="n">
        <v>0</v>
      </c>
      <c r="J23" s="67" t="n">
        <v>221158</v>
      </c>
      <c r="K23" s="66" t="n">
        <v>3672360</v>
      </c>
      <c r="L23" s="57" t="n">
        <v>2351980.4</v>
      </c>
      <c r="M23" s="68" t="n">
        <v>4199965</v>
      </c>
      <c r="N23" s="69" t="s">
        <v>74</v>
      </c>
      <c r="O23" s="74"/>
      <c r="P23" s="60"/>
      <c r="Q23" s="61"/>
      <c r="S23" s="72"/>
    </row>
    <row r="24" customFormat="false" ht="20.65" hidden="false" customHeight="true" outlineLevel="0" collapsed="false">
      <c r="A24" s="73"/>
      <c r="B24" s="63" t="s">
        <v>75</v>
      </c>
      <c r="C24" s="64" t="n">
        <v>13.2407333333333</v>
      </c>
      <c r="D24" s="64" t="n">
        <f aca="false">+I24*100/L24</f>
        <v>0</v>
      </c>
      <c r="E24" s="64" t="n">
        <f aca="false">IF(K24&gt;0,+L24/K24,"-")</f>
        <v>0.869225427693338</v>
      </c>
      <c r="F24" s="64" t="n">
        <f aca="false">IF(J24&gt;0,+L24/J24,"-")</f>
        <v>24.1329006257822</v>
      </c>
      <c r="G24" s="65" t="n">
        <v>2000</v>
      </c>
      <c r="H24" s="65" t="s">
        <v>46</v>
      </c>
      <c r="I24" s="66" t="n">
        <v>0</v>
      </c>
      <c r="J24" s="67" t="n">
        <v>99875</v>
      </c>
      <c r="K24" s="66" t="n">
        <v>2772898</v>
      </c>
      <c r="L24" s="57" t="n">
        <v>2410273.45</v>
      </c>
      <c r="M24" s="68" t="n">
        <v>2753318</v>
      </c>
      <c r="N24" s="69" t="s">
        <v>76</v>
      </c>
      <c r="O24" s="74"/>
      <c r="P24" s="60"/>
      <c r="Q24" s="61"/>
      <c r="S24" s="72"/>
    </row>
    <row r="25" customFormat="false" ht="20.65" hidden="false" customHeight="true" outlineLevel="0" collapsed="false">
      <c r="A25" s="73"/>
      <c r="B25" s="63" t="s">
        <v>77</v>
      </c>
      <c r="C25" s="64" t="n">
        <v>0.175036363636364</v>
      </c>
      <c r="D25" s="64" t="n">
        <f aca="false">+I25*100/L25</f>
        <v>0</v>
      </c>
      <c r="E25" s="64" t="n">
        <f aca="false">IF(K25&gt;0,+L25/K25,"-")</f>
        <v>1.4043950204208</v>
      </c>
      <c r="F25" s="64" t="str">
        <f aca="false">IF(J25&gt;0,+L25/J25,"-")</f>
        <v>-</v>
      </c>
      <c r="G25" s="65" t="n">
        <v>2001</v>
      </c>
      <c r="H25" s="65" t="s">
        <v>46</v>
      </c>
      <c r="I25" s="66" t="n">
        <v>0</v>
      </c>
      <c r="J25" s="67" t="n">
        <v>-899145</v>
      </c>
      <c r="K25" s="66" t="n">
        <v>6657671</v>
      </c>
      <c r="L25" s="57" t="n">
        <v>9350000</v>
      </c>
      <c r="M25" s="68" t="n">
        <v>11000000</v>
      </c>
      <c r="N25" s="69" t="s">
        <v>78</v>
      </c>
      <c r="O25" s="74"/>
      <c r="P25" s="60"/>
      <c r="Q25" s="61"/>
      <c r="S25" s="72"/>
    </row>
    <row r="26" customFormat="false" ht="20.65" hidden="false" customHeight="true" outlineLevel="0" collapsed="false">
      <c r="A26" s="73"/>
      <c r="B26" s="63" t="s">
        <v>79</v>
      </c>
      <c r="C26" s="64" t="n">
        <v>58.205325</v>
      </c>
      <c r="D26" s="64" t="n">
        <f aca="false">+I26*100/L26</f>
        <v>0</v>
      </c>
      <c r="E26" s="64" t="n">
        <f aca="false">IF(K26&gt;0,+L26/K26,"-")</f>
        <v>1.06724790629563</v>
      </c>
      <c r="F26" s="64" t="n">
        <f aca="false">IF(J26&gt;0,+L26/J26,"-")</f>
        <v>156.610782049995</v>
      </c>
      <c r="G26" s="65" t="n">
        <v>2001</v>
      </c>
      <c r="H26" s="65" t="s">
        <v>46</v>
      </c>
      <c r="I26" s="66" t="n">
        <v>0</v>
      </c>
      <c r="J26" s="67" t="n">
        <v>19922</v>
      </c>
      <c r="K26" s="66" t="n">
        <v>2923407</v>
      </c>
      <c r="L26" s="57" t="n">
        <v>3120000</v>
      </c>
      <c r="M26" s="68" t="n">
        <v>4000000</v>
      </c>
      <c r="N26" s="69" t="s">
        <v>80</v>
      </c>
      <c r="O26" s="74"/>
      <c r="P26" s="60"/>
      <c r="Q26" s="61"/>
      <c r="S26" s="72"/>
    </row>
    <row r="27" customFormat="false" ht="20.65" hidden="false" customHeight="true" outlineLevel="0" collapsed="false">
      <c r="A27" s="73"/>
      <c r="B27" s="63" t="s">
        <v>81</v>
      </c>
      <c r="C27" s="64" t="n">
        <v>1.24108</v>
      </c>
      <c r="D27" s="64" t="n">
        <f aca="false">+I27*100/L27</f>
        <v>0</v>
      </c>
      <c r="E27" s="64" t="n">
        <f aca="false">IF(K27&gt;0,+L27/K27,"-")</f>
        <v>0.800226548843193</v>
      </c>
      <c r="F27" s="64" t="n">
        <f aca="false">IF(J27&gt;0,+L27/J27,"-")</f>
        <v>8.48145952946858</v>
      </c>
      <c r="G27" s="65" t="n">
        <v>2001</v>
      </c>
      <c r="H27" s="65" t="s">
        <v>46</v>
      </c>
      <c r="I27" s="66" t="n">
        <v>0</v>
      </c>
      <c r="J27" s="71" t="n">
        <v>501093</v>
      </c>
      <c r="K27" s="66" t="n">
        <v>5310996</v>
      </c>
      <c r="L27" s="57" t="n">
        <v>4250000</v>
      </c>
      <c r="M27" s="68" t="n">
        <v>5000000</v>
      </c>
      <c r="N27" s="69" t="s">
        <v>82</v>
      </c>
      <c r="O27" s="74"/>
      <c r="S27" s="72"/>
    </row>
    <row r="28" customFormat="false" ht="20.65" hidden="false" customHeight="true" outlineLevel="0" collapsed="false">
      <c r="A28" s="73"/>
      <c r="B28" s="63" t="s">
        <v>83</v>
      </c>
      <c r="C28" s="64" t="n">
        <v>0</v>
      </c>
      <c r="D28" s="64" t="n">
        <f aca="false">+I28*100/L28</f>
        <v>0</v>
      </c>
      <c r="E28" s="64" t="n">
        <f aca="false">IF(K28&gt;0,+L28/K28,"-")</f>
        <v>1.45966691850234</v>
      </c>
      <c r="F28" s="64" t="str">
        <f aca="false">IF(J28&gt;0,+L28/J28,"-")</f>
        <v>-</v>
      </c>
      <c r="G28" s="65" t="n">
        <v>2000</v>
      </c>
      <c r="H28" s="65" t="s">
        <v>46</v>
      </c>
      <c r="I28" s="66" t="n">
        <v>0</v>
      </c>
      <c r="J28" s="67" t="n">
        <v>-177993</v>
      </c>
      <c r="K28" s="66" t="n">
        <v>4829869</v>
      </c>
      <c r="L28" s="57" t="n">
        <v>7050000</v>
      </c>
      <c r="M28" s="68" t="n">
        <v>5000000</v>
      </c>
      <c r="N28" s="69" t="s">
        <v>84</v>
      </c>
      <c r="O28" s="74"/>
      <c r="P28" s="60"/>
      <c r="Q28" s="61"/>
      <c r="S28" s="72"/>
    </row>
    <row r="29" customFormat="false" ht="20.65" hidden="false" customHeight="true" outlineLevel="0" collapsed="false">
      <c r="A29" s="73"/>
      <c r="B29" s="63" t="s">
        <v>85</v>
      </c>
      <c r="C29" s="64" t="n">
        <v>0.249608510638298</v>
      </c>
      <c r="D29" s="64" t="n">
        <f aca="false">+I29*100/L29</f>
        <v>0</v>
      </c>
      <c r="E29" s="64" t="n">
        <f aca="false">IF(K29&gt;0,+L29/K29,"-")</f>
        <v>0.890103646689408</v>
      </c>
      <c r="F29" s="64" t="str">
        <f aca="false">IF(J29&gt;0,+L29/J29,"-")</f>
        <v>-</v>
      </c>
      <c r="G29" s="65" t="s">
        <v>86</v>
      </c>
      <c r="H29" s="65" t="s">
        <v>46</v>
      </c>
      <c r="I29" s="66" t="n">
        <v>0</v>
      </c>
      <c r="J29" s="67" t="n">
        <v>-358452</v>
      </c>
      <c r="K29" s="66" t="n">
        <v>10692575</v>
      </c>
      <c r="L29" s="57" t="n">
        <v>9517500</v>
      </c>
      <c r="M29" s="68" t="n">
        <v>11750000</v>
      </c>
      <c r="N29" s="69" t="s">
        <v>87</v>
      </c>
      <c r="O29" s="74"/>
      <c r="P29" s="60"/>
      <c r="Q29" s="61"/>
      <c r="S29" s="72"/>
    </row>
    <row r="30" customFormat="false" ht="20.65" hidden="false" customHeight="true" outlineLevel="0" collapsed="false">
      <c r="A30" s="73"/>
      <c r="B30" s="63" t="s">
        <v>88</v>
      </c>
      <c r="C30" s="64" t="n">
        <v>12</v>
      </c>
      <c r="D30" s="64" t="n">
        <f aca="false">+I30*100/L30</f>
        <v>0</v>
      </c>
      <c r="E30" s="64" t="n">
        <f aca="false">IF(K30&gt;0,+L30/K30,"-")</f>
        <v>0.805659588398729</v>
      </c>
      <c r="F30" s="64" t="str">
        <f aca="false">IF(J30&gt;0,+L30/J30,"-")</f>
        <v>-</v>
      </c>
      <c r="G30" s="65" t="n">
        <v>2001</v>
      </c>
      <c r="H30" s="65" t="s">
        <v>46</v>
      </c>
      <c r="I30" s="66" t="n">
        <v>0</v>
      </c>
      <c r="J30" s="67" t="n">
        <v>-61176</v>
      </c>
      <c r="K30" s="66" t="n">
        <v>3525062</v>
      </c>
      <c r="L30" s="57" t="n">
        <v>2840000</v>
      </c>
      <c r="M30" s="68" t="n">
        <v>4000000</v>
      </c>
      <c r="N30" s="69" t="s">
        <v>89</v>
      </c>
      <c r="O30" s="74"/>
      <c r="P30" s="60"/>
      <c r="Q30" s="61"/>
      <c r="S30" s="72"/>
    </row>
    <row r="31" s="1" customFormat="true" ht="20.65" hidden="false" customHeight="true" outlineLevel="0" collapsed="false">
      <c r="A31" s="73"/>
      <c r="B31" s="63" t="s">
        <v>90</v>
      </c>
      <c r="C31" s="64" t="n">
        <v>0</v>
      </c>
      <c r="D31" s="64" t="n">
        <f aca="false">+I31*100/L31</f>
        <v>0</v>
      </c>
      <c r="E31" s="64" t="n">
        <f aca="false">IF(K31&gt;0,+L31/K31,"-")</f>
        <v>0.393060109784913</v>
      </c>
      <c r="F31" s="64" t="str">
        <f aca="false">IF(J31&gt;0,+L31/J31,"-")</f>
        <v>-</v>
      </c>
      <c r="G31" s="65" t="n">
        <v>2001</v>
      </c>
      <c r="H31" s="65" t="s">
        <v>46</v>
      </c>
      <c r="I31" s="66" t="n">
        <v>0</v>
      </c>
      <c r="J31" s="67" t="n">
        <v>-38700</v>
      </c>
      <c r="K31" s="66" t="n">
        <v>1434259</v>
      </c>
      <c r="L31" s="57" t="n">
        <v>563750</v>
      </c>
      <c r="M31" s="68" t="n">
        <v>1375000</v>
      </c>
      <c r="N31" s="69" t="s">
        <v>91</v>
      </c>
      <c r="O31" s="74"/>
      <c r="P31" s="60"/>
      <c r="Q31" s="61"/>
      <c r="S31" s="72"/>
    </row>
    <row r="32" s="1" customFormat="true" ht="20.65" hidden="false" customHeight="true" outlineLevel="0" collapsed="false">
      <c r="A32" s="73"/>
      <c r="B32" s="63" t="s">
        <v>92</v>
      </c>
      <c r="C32" s="64" t="n">
        <v>14.1290627548556</v>
      </c>
      <c r="D32" s="64" t="n">
        <f aca="false">+I32*100/L32</f>
        <v>0</v>
      </c>
      <c r="E32" s="64" t="n">
        <f aca="false">IF(K32&gt;0,+L32/K32,"-")</f>
        <v>0.382538136409856</v>
      </c>
      <c r="F32" s="64" t="str">
        <f aca="false">IF(J32&gt;0,+L32/J32,"-")</f>
        <v>-</v>
      </c>
      <c r="G32" s="65" t="n">
        <v>2001</v>
      </c>
      <c r="H32" s="65" t="s">
        <v>46</v>
      </c>
      <c r="I32" s="66" t="n">
        <v>0</v>
      </c>
      <c r="J32" s="67" t="n">
        <v>-2821</v>
      </c>
      <c r="K32" s="66" t="n">
        <v>3834459</v>
      </c>
      <c r="L32" s="57" t="n">
        <v>1466826.8</v>
      </c>
      <c r="M32" s="68" t="n">
        <v>3667067</v>
      </c>
      <c r="N32" s="69" t="s">
        <v>93</v>
      </c>
      <c r="O32" s="74"/>
      <c r="P32" s="60"/>
      <c r="Q32" s="61"/>
      <c r="S32" s="72"/>
    </row>
    <row r="33" s="1" customFormat="true" ht="20.65" hidden="false" customHeight="true" outlineLevel="0" collapsed="false">
      <c r="A33" s="73"/>
      <c r="B33" s="63" t="s">
        <v>94</v>
      </c>
      <c r="C33" s="64" t="n">
        <v>20.7092571428571</v>
      </c>
      <c r="D33" s="64" t="n">
        <f aca="false">+I33*100/L33</f>
        <v>0</v>
      </c>
      <c r="E33" s="64" t="n">
        <f aca="false">IF(K33&gt;0,+L33/K33,"-")</f>
        <v>0.861691436876066</v>
      </c>
      <c r="F33" s="64" t="n">
        <f aca="false">IF(J33&gt;0,+L33/J33,"-")</f>
        <v>11.7585576169323</v>
      </c>
      <c r="G33" s="65" t="n">
        <v>2001</v>
      </c>
      <c r="H33" s="65" t="s">
        <v>46</v>
      </c>
      <c r="I33" s="66" t="n">
        <v>0</v>
      </c>
      <c r="J33" s="71" t="n">
        <v>589358</v>
      </c>
      <c r="K33" s="66" t="n">
        <v>8042322</v>
      </c>
      <c r="L33" s="57" t="n">
        <v>6930000</v>
      </c>
      <c r="M33" s="68" t="n">
        <v>7000000</v>
      </c>
      <c r="N33" s="69" t="s">
        <v>95</v>
      </c>
      <c r="O33" s="74"/>
      <c r="P33" s="75"/>
      <c r="Q33" s="76"/>
      <c r="S33" s="72"/>
    </row>
    <row r="34" s="1" customFormat="true" ht="20.65" hidden="false" customHeight="true" outlineLevel="0" collapsed="false">
      <c r="A34" s="73"/>
      <c r="B34" s="63" t="s">
        <v>96</v>
      </c>
      <c r="C34" s="64" t="n">
        <v>3.82488048780488</v>
      </c>
      <c r="D34" s="64" t="n">
        <f aca="false">+I34*100/L34</f>
        <v>0</v>
      </c>
      <c r="E34" s="64" t="n">
        <f aca="false">IF(K34&gt;0,+L34/K34,"-")</f>
        <v>0.539566235487898</v>
      </c>
      <c r="F34" s="64" t="str">
        <f aca="false">IF(J34&gt;0,+L34/J34,"-")</f>
        <v>-</v>
      </c>
      <c r="G34" s="65" t="n">
        <v>2001</v>
      </c>
      <c r="H34" s="65" t="s">
        <v>46</v>
      </c>
      <c r="I34" s="66" t="n">
        <v>0</v>
      </c>
      <c r="J34" s="71" t="n">
        <v>-949495</v>
      </c>
      <c r="K34" s="66" t="n">
        <v>44072439</v>
      </c>
      <c r="L34" s="57" t="n">
        <v>23780000</v>
      </c>
      <c r="M34" s="68" t="n">
        <v>41000000</v>
      </c>
      <c r="N34" s="69" t="s">
        <v>97</v>
      </c>
      <c r="O34" s="74"/>
      <c r="P34" s="60"/>
      <c r="Q34" s="61"/>
      <c r="S34" s="72"/>
    </row>
    <row r="35" customFormat="false" ht="20.25" hidden="false" customHeight="true" outlineLevel="0" collapsed="false">
      <c r="A35" s="73"/>
      <c r="B35" s="77" t="s">
        <v>98</v>
      </c>
      <c r="C35" s="78" t="n">
        <v>0</v>
      </c>
      <c r="D35" s="78" t="n">
        <f aca="false">+I35*100/L35</f>
        <v>0</v>
      </c>
      <c r="E35" s="79" t="n">
        <f aca="false">IF(K35&gt;0,+L35/K35,"-")</f>
        <v>0.848325507247754</v>
      </c>
      <c r="F35" s="79" t="n">
        <f aca="false">IF(J35&gt;0,+L35/J35,"-")</f>
        <v>15.4458283906682</v>
      </c>
      <c r="G35" s="80" t="n">
        <v>2001</v>
      </c>
      <c r="H35" s="80" t="s">
        <v>46</v>
      </c>
      <c r="I35" s="81" t="n">
        <v>0</v>
      </c>
      <c r="J35" s="82" t="n">
        <v>323712</v>
      </c>
      <c r="K35" s="81" t="n">
        <v>5893964</v>
      </c>
      <c r="L35" s="83" t="n">
        <v>5000000</v>
      </c>
      <c r="M35" s="83" t="n">
        <v>5000000</v>
      </c>
      <c r="N35" s="84" t="s">
        <v>99</v>
      </c>
      <c r="P35" s="85"/>
      <c r="Q35" s="76"/>
    </row>
    <row r="36" s="1" customFormat="true" ht="20.65" hidden="false" customHeight="true" outlineLevel="0" collapsed="false">
      <c r="A36" s="73"/>
      <c r="B36" s="86" t="s">
        <v>100</v>
      </c>
      <c r="C36" s="87" t="n">
        <v>10.1537</v>
      </c>
      <c r="D36" s="87" t="n">
        <f aca="false">+I36*100/L36</f>
        <v>0</v>
      </c>
      <c r="E36" s="87" t="n">
        <f aca="false">IF(K36&gt;0,+L36/K36,"-")</f>
        <v>0.461504897545913</v>
      </c>
      <c r="F36" s="87" t="str">
        <f aca="false">IF(J36&gt;0,+L36/J36,"-")</f>
        <v>-</v>
      </c>
      <c r="G36" s="88" t="n">
        <v>2001</v>
      </c>
      <c r="H36" s="88" t="s">
        <v>46</v>
      </c>
      <c r="I36" s="89" t="n">
        <v>0</v>
      </c>
      <c r="J36" s="90" t="n">
        <v>-331016</v>
      </c>
      <c r="K36" s="89" t="n">
        <v>4290312</v>
      </c>
      <c r="L36" s="91" t="n">
        <v>1980000</v>
      </c>
      <c r="M36" s="91" t="n">
        <v>6000000</v>
      </c>
      <c r="N36" s="92" t="s">
        <v>101</v>
      </c>
      <c r="O36" s="74"/>
      <c r="P36" s="75"/>
      <c r="Q36" s="76"/>
      <c r="S36" s="72"/>
    </row>
    <row r="37" customFormat="false" ht="28.35" hidden="false" customHeight="true" outlineLevel="0" collapsed="false">
      <c r="B37" s="93" t="s">
        <v>102</v>
      </c>
      <c r="C37" s="94" t="n">
        <v>18.843</v>
      </c>
      <c r="D37" s="94" t="n">
        <v>3.283</v>
      </c>
      <c r="E37" s="94" t="n">
        <v>1.188</v>
      </c>
      <c r="F37" s="94" t="n">
        <v>12.001</v>
      </c>
      <c r="G37" s="95" t="s">
        <v>46</v>
      </c>
      <c r="H37" s="95" t="s">
        <v>46</v>
      </c>
      <c r="I37" s="96" t="n">
        <v>19542636</v>
      </c>
      <c r="J37" s="96" t="n">
        <v>18942970</v>
      </c>
      <c r="K37" s="96" t="n">
        <v>581953530</v>
      </c>
      <c r="L37" s="96" t="n">
        <v>639940628.78</v>
      </c>
      <c r="M37" s="96" t="n">
        <v>484787503</v>
      </c>
      <c r="N37" s="97" t="s">
        <v>103</v>
      </c>
      <c r="O37" s="98"/>
      <c r="P37" s="99"/>
      <c r="Q37" s="100"/>
      <c r="S37" s="60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5.6" hidden="false" customHeight="true" outlineLevel="0" collapsed="false">
      <c r="B38" s="101"/>
      <c r="C38" s="75"/>
      <c r="D38" s="102"/>
      <c r="E38" s="102"/>
      <c r="F38" s="102"/>
      <c r="G38" s="103"/>
      <c r="H38" s="103"/>
      <c r="I38" s="104"/>
      <c r="J38" s="104"/>
      <c r="K38" s="104"/>
      <c r="L38" s="104"/>
      <c r="M38" s="104"/>
      <c r="N38" s="105"/>
      <c r="O38" s="98"/>
      <c r="P38" s="106"/>
      <c r="Q38" s="106"/>
      <c r="S38" s="60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5.6" hidden="false" customHeight="true" outlineLevel="0" collapsed="false">
      <c r="B39" s="106" t="s">
        <v>104</v>
      </c>
      <c r="C39" s="106"/>
      <c r="D39" s="106"/>
      <c r="E39" s="106"/>
      <c r="F39" s="106"/>
      <c r="G39" s="106"/>
      <c r="H39" s="106"/>
      <c r="I39" s="106" t="s">
        <v>105</v>
      </c>
      <c r="J39" s="106"/>
      <c r="K39" s="106"/>
      <c r="L39" s="106"/>
      <c r="M39" s="106"/>
      <c r="N39" s="106"/>
      <c r="O39" s="98"/>
      <c r="P39" s="106"/>
      <c r="Q39" s="106"/>
      <c r="S39" s="60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6.5" hidden="false" customHeight="false" outlineLevel="0" collapsed="false"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</row>
    <row r="41" customFormat="false" ht="15.75" hidden="false" customHeight="false" outlineLevel="0" collapsed="false">
      <c r="I41" s="107"/>
      <c r="J41" s="107"/>
      <c r="K41" s="107"/>
      <c r="L41" s="107"/>
      <c r="M41" s="107"/>
      <c r="P41" s="108"/>
      <c r="Q41" s="108"/>
    </row>
    <row r="42" customFormat="false" ht="15.75" hidden="false" customHeight="false" outlineLevel="0" collapsed="false">
      <c r="B42" s="101"/>
      <c r="C42" s="109"/>
      <c r="D42" s="109"/>
      <c r="E42" s="109"/>
      <c r="F42" s="109"/>
      <c r="G42" s="109"/>
      <c r="H42" s="109"/>
      <c r="I42" s="110"/>
      <c r="J42" s="110"/>
      <c r="K42" s="110"/>
      <c r="L42" s="110"/>
      <c r="M42" s="110"/>
      <c r="N42" s="110"/>
      <c r="P42" s="75"/>
      <c r="Q42" s="85"/>
    </row>
    <row r="43" customFormat="false" ht="15.75" hidden="false" customHeight="false" outlineLevel="0" collapsed="false">
      <c r="B43" s="101"/>
      <c r="C43" s="75"/>
      <c r="D43" s="99"/>
      <c r="E43" s="99"/>
      <c r="F43" s="99"/>
      <c r="G43" s="99"/>
      <c r="H43" s="99"/>
      <c r="I43" s="111"/>
      <c r="J43" s="111"/>
      <c r="K43" s="111"/>
      <c r="L43" s="111"/>
      <c r="M43" s="111"/>
      <c r="N43" s="105"/>
      <c r="P43" s="112"/>
      <c r="Q43" s="113"/>
    </row>
    <row r="44" customFormat="false" ht="15.75" hidden="false" customHeight="false" outlineLevel="0" collapsed="false">
      <c r="B44" s="101"/>
      <c r="C44" s="112"/>
      <c r="D44" s="114"/>
      <c r="E44" s="114"/>
      <c r="F44" s="114"/>
      <c r="G44" s="114"/>
      <c r="H44" s="114"/>
      <c r="I44" s="114"/>
      <c r="J44" s="111"/>
      <c r="K44" s="111"/>
      <c r="L44" s="111"/>
      <c r="M44" s="115"/>
      <c r="N44" s="105"/>
      <c r="P44" s="112"/>
      <c r="Q44" s="113"/>
    </row>
    <row r="45" customFormat="false" ht="15.75" hidden="false" customHeight="false" outlineLevel="0" collapsed="false">
      <c r="B45" s="101"/>
      <c r="C45" s="112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05"/>
      <c r="P45" s="112"/>
      <c r="Q45" s="113"/>
    </row>
    <row r="46" customFormat="false" ht="15.75" hidden="false" customHeight="false" outlineLevel="0" collapsed="false">
      <c r="B46" s="101"/>
      <c r="C46" s="112"/>
      <c r="D46" s="114"/>
      <c r="E46" s="114"/>
      <c r="F46" s="114"/>
      <c r="G46" s="114"/>
      <c r="H46" s="114"/>
      <c r="I46" s="114"/>
      <c r="J46" s="111"/>
      <c r="K46" s="111"/>
      <c r="L46" s="111"/>
      <c r="M46" s="115"/>
      <c r="N46" s="105"/>
      <c r="P46" s="112"/>
      <c r="Q46" s="113"/>
    </row>
    <row r="47" customFormat="false" ht="15.75" hidden="false" customHeight="false" outlineLevel="0" collapsed="false">
      <c r="B47" s="101"/>
      <c r="C47" s="112"/>
      <c r="D47" s="114"/>
      <c r="E47" s="114"/>
      <c r="F47" s="114"/>
      <c r="G47" s="114"/>
      <c r="H47" s="114"/>
      <c r="I47" s="114"/>
      <c r="J47" s="111"/>
      <c r="K47" s="111"/>
      <c r="L47" s="111"/>
      <c r="M47" s="111"/>
      <c r="N47" s="105"/>
      <c r="P47" s="112"/>
      <c r="Q47" s="113"/>
    </row>
    <row r="48" customFormat="false" ht="15.75" hidden="false" customHeight="false" outlineLevel="0" collapsed="false">
      <c r="B48" s="101"/>
      <c r="C48" s="112"/>
      <c r="D48" s="114"/>
      <c r="E48" s="114"/>
      <c r="F48" s="114"/>
      <c r="G48" s="114"/>
      <c r="H48" s="114"/>
      <c r="I48" s="114"/>
      <c r="J48" s="111"/>
      <c r="K48" s="111"/>
      <c r="L48" s="111"/>
      <c r="M48" s="115"/>
      <c r="N48" s="116"/>
      <c r="P48" s="112"/>
      <c r="Q48" s="113"/>
    </row>
    <row r="49" customFormat="false" ht="15.75" hidden="false" customHeight="false" outlineLevel="0" collapsed="false">
      <c r="B49" s="101"/>
      <c r="C49" s="112"/>
      <c r="D49" s="114"/>
      <c r="E49" s="114"/>
      <c r="F49" s="114"/>
      <c r="G49" s="114"/>
      <c r="H49" s="114"/>
      <c r="I49" s="114"/>
      <c r="J49" s="111"/>
      <c r="K49" s="111"/>
      <c r="L49" s="111"/>
      <c r="M49" s="115"/>
      <c r="N49" s="105"/>
      <c r="P49" s="112"/>
      <c r="Q49" s="113"/>
    </row>
    <row r="50" customFormat="false" ht="15.75" hidden="false" customHeight="false" outlineLevel="0" collapsed="false">
      <c r="B50" s="101"/>
      <c r="C50" s="112"/>
      <c r="D50" s="114"/>
      <c r="E50" s="114"/>
      <c r="F50" s="114"/>
      <c r="G50" s="114"/>
      <c r="H50" s="114"/>
      <c r="I50" s="114"/>
      <c r="J50" s="111"/>
      <c r="K50" s="111"/>
      <c r="L50" s="111"/>
      <c r="M50" s="115"/>
      <c r="N50" s="105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39:H39"/>
    <mergeCell ref="I39:N39"/>
  </mergeCells>
  <printOptions headings="false" gridLines="false" gridLinesSet="true" horizontalCentered="true" verticalCentered="true"/>
  <pageMargins left="0.590277777777778" right="0.590277777777778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2-09-08T08:41:57Z</cp:lastPrinted>
  <dcterms:modified xsi:type="dcterms:W3CDTF">2002-09-10T08:20:45Z</dcterms:modified>
  <cp:revision>0</cp:revision>
  <dc:subject/>
  <dc:title/>
</cp:coreProperties>
</file>