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M$3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ABLE ( 9 )  جدول رقم</t>
  </si>
  <si>
    <t xml:space="preserve">الشركات العشر الاكثر ارتفاعاً في اسعار اسهمها خلال شهر تشرين ثاني 2007</t>
  </si>
  <si>
    <t xml:space="preserve">BEST PERFORMERS DURING NOVEMBER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L-FARIS NATIONAL  FOR INVESTMENT &amp; EXPORT</t>
  </si>
  <si>
    <t xml:space="preserve">الفارس الوطنية للاستثمار والتصدير</t>
  </si>
  <si>
    <t xml:space="preserve">TRANSPORT&amp; INVESTMENT BARTER </t>
  </si>
  <si>
    <t xml:space="preserve">المقايضة للنقل والاستثمار</t>
  </si>
  <si>
    <t xml:space="preserve">TRAVERTINE </t>
  </si>
  <si>
    <t xml:space="preserve">الترافرتين</t>
  </si>
  <si>
    <t xml:space="preserve">JORDAN CENTRAL</t>
  </si>
  <si>
    <t xml:space="preserve">الاردنية المركزية</t>
  </si>
  <si>
    <t xml:space="preserve">PORTFOLIO MANAGEMENT &amp; INVESTMENT SERVICES FOR CLIENTS</t>
  </si>
  <si>
    <t xml:space="preserve">ادارة المحافظ والخدمات الاستثمارية للعملاء اموال انفست</t>
  </si>
  <si>
    <t xml:space="preserve">AL-JANUOB FILTERS MANUFACTURING</t>
  </si>
  <si>
    <t xml:space="preserve">الجنوب لصناعة الفلاتر</t>
  </si>
  <si>
    <t xml:space="preserve">JORDAN SULPHO-CHEMICALS</t>
  </si>
  <si>
    <t xml:space="preserve">السلفوكيماويات الاردنية</t>
  </si>
  <si>
    <t xml:space="preserve">FALCON FOR INVESTMENT &amp; FINANCIAL SERVICES</t>
  </si>
  <si>
    <t xml:space="preserve">الصقر للاستثمار والخدمات المالية</t>
  </si>
  <si>
    <t xml:space="preserve">MASAFAT FOR SPECIALISED TRANSPORT</t>
  </si>
  <si>
    <t xml:space="preserve">مسافات للنقل المتخصص</t>
  </si>
  <si>
    <t xml:space="preserve">PETRA EDUCATION </t>
  </si>
  <si>
    <t xml:space="preserve">البتراء للتعليم والاستثمار</t>
  </si>
  <si>
    <t xml:space="preserve">TABLE ( 10 )  جدول رقم</t>
  </si>
  <si>
    <t xml:space="preserve">الشركات العشر الاكثر انخفاضاً في اسعار أسهمها خلال شهر تشرين ثاني 2007   </t>
  </si>
  <si>
    <t xml:space="preserve">WORST PERFORMERS DURING NOVEMBER 2007</t>
  </si>
  <si>
    <t xml:space="preserve">INTL ARABIAN DEVELOPMENT AND INVESTMENT TRADING </t>
  </si>
  <si>
    <t xml:space="preserve">الانماء العربية  للتجارة والاستثمارات العالمية</t>
  </si>
  <si>
    <t xml:space="preserve">INTERNATIONAL SILICA INDUSTRIAL</t>
  </si>
  <si>
    <t xml:space="preserve">الدولية لصناعات السيليكا</t>
  </si>
  <si>
    <t xml:space="preserve">MID EASTCOMPLEX FOR ENG. ELECTRONICS &amp; HEAVY IND.</t>
  </si>
  <si>
    <t xml:space="preserve">مجمع الشرق الاوسط للصناعات الهندسية والاللكترونية والثقيلة</t>
  </si>
  <si>
    <t xml:space="preserve">GENERAL LIGHTWEIGHT CONCRETE INDUSTRIES</t>
  </si>
  <si>
    <t xml:space="preserve">العامة لصناعة وتسويق الخرسانة الخفيفة</t>
  </si>
  <si>
    <t xml:space="preserve">RESOURCES  FOR DEVELOPMENT &amp; INVESTMENT</t>
  </si>
  <si>
    <t xml:space="preserve">الموارد الصناعية الاردنية</t>
  </si>
  <si>
    <t xml:space="preserve">AL-QARIA FOOD &amp; VEGETABLE OIL INDUSTRIES</t>
  </si>
  <si>
    <t xml:space="preserve">القرية للصناعات الغذائية والزيوت النباتية</t>
  </si>
  <si>
    <t xml:space="preserve">INTERNATIONAL BROKERAGE &amp; FINANCIAL MARKETS</t>
  </si>
  <si>
    <t xml:space="preserve">العالمية للوساطة والاسواق المالية</t>
  </si>
  <si>
    <t xml:space="preserve">AL BARAKAH TAKAFUL</t>
  </si>
  <si>
    <t xml:space="preserve">البركة للتكافل</t>
  </si>
  <si>
    <t xml:space="preserve">THE MEDITERRANEAN &amp; GULF INSURANCE JORDAN </t>
  </si>
  <si>
    <t xml:space="preserve">المتوسط والخليج للتامين الاردن</t>
  </si>
  <si>
    <t xml:space="preserve">ARAB FOR INVESTMENT PROJECTS</t>
  </si>
  <si>
    <t xml:space="preserve">العربية للمشاريع الاستثمارية</t>
  </si>
  <si>
    <t xml:space="preserve">- 4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"/>
    <numFmt numFmtId="173" formatCode="#,##0.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true" showOutlineSymbols="true" defaultGridColor="true" view="normal" topLeftCell="L16" colorId="64" zoomScale="75" zoomScaleNormal="75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12.28"/>
    <col collapsed="false" customWidth="true" hidden="false" outlineLevel="0" max="13" min="13" style="3" width="68.7"/>
    <col collapsed="false" customWidth="true" hidden="false" outlineLevel="0" max="14" min="14" style="3" width="16.56"/>
    <col collapsed="false" customWidth="true" hidden="false" outlineLevel="0" max="15" min="15" style="3" width="13.85"/>
    <col collapsed="false" customWidth="true" hidden="false" outlineLevel="0" max="16" min="16" style="3" width="16.13"/>
    <col collapsed="false" customWidth="true" hidden="false" outlineLevel="0" max="17" min="17" style="3" width="14.56"/>
    <col collapsed="false" customWidth="true" hidden="false" outlineLevel="0" max="18" min="18" style="3" width="42.85"/>
    <col collapsed="false" customWidth="true" hidden="false" outlineLevel="0" max="19" min="19" style="3" width="13.85"/>
    <col collapsed="false" customWidth="false" hidden="false" outlineLevel="0" max="24" min="20" style="3" width="8.85"/>
    <col collapsed="false" customWidth="true" hidden="false" outlineLevel="0" max="25" min="25" style="3" width="21.7"/>
    <col collapsed="false" customWidth="false" hidden="false" outlineLevel="0" max="28" min="26" style="3" width="8.85"/>
    <col collapsed="false" customWidth="true" hidden="false" outlineLevel="0" max="29" min="29" style="3" width="6.41"/>
    <col collapsed="false" customWidth="true" hidden="false" outlineLevel="0" max="30" min="30" style="3" width="18.28"/>
    <col collapsed="false" customWidth="false" hidden="false" outlineLevel="0" max="257" min="3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0748877.38</v>
      </c>
      <c r="O11" s="37" t="n">
        <v>61.0062893081761</v>
      </c>
      <c r="P11" s="38" t="n">
        <v>1.59</v>
      </c>
      <c r="Q11" s="38" t="n">
        <v>2.56</v>
      </c>
      <c r="R11" s="39" t="s">
        <v>21</v>
      </c>
      <c r="S11" s="0"/>
      <c r="T11" s="40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1" t="s">
        <v>22</v>
      </c>
      <c r="N12" s="36" t="n">
        <v>22366762.33</v>
      </c>
      <c r="O12" s="37" t="n">
        <v>22.9885057471264</v>
      </c>
      <c r="P12" s="42" t="n">
        <v>1.74</v>
      </c>
      <c r="Q12" s="42" t="n">
        <v>2.14</v>
      </c>
      <c r="R12" s="43" t="s">
        <v>23</v>
      </c>
      <c r="S12" s="0"/>
      <c r="T12" s="40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L13" s="44"/>
      <c r="M13" s="41" t="s">
        <v>24</v>
      </c>
      <c r="N13" s="36" t="n">
        <v>955839.53</v>
      </c>
      <c r="O13" s="37" t="n">
        <v>22.8070175438597</v>
      </c>
      <c r="P13" s="42" t="n">
        <v>1.14</v>
      </c>
      <c r="Q13" s="42" t="n">
        <v>1.4</v>
      </c>
      <c r="R13" s="45" t="s">
        <v>25</v>
      </c>
      <c r="S13" s="0"/>
      <c r="T13" s="40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L14" s="46"/>
      <c r="M14" s="47" t="s">
        <v>26</v>
      </c>
      <c r="N14" s="36" t="n">
        <v>20890462.96</v>
      </c>
      <c r="O14" s="37" t="n">
        <v>21.0300429184549</v>
      </c>
      <c r="P14" s="42" t="n">
        <v>2.33</v>
      </c>
      <c r="Q14" s="42" t="n">
        <v>2.82</v>
      </c>
      <c r="R14" s="39" t="s">
        <v>27</v>
      </c>
      <c r="S14" s="0"/>
      <c r="T14" s="40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L15" s="44"/>
      <c r="M15" s="48" t="s">
        <v>28</v>
      </c>
      <c r="N15" s="36" t="n">
        <v>61934414.63</v>
      </c>
      <c r="O15" s="37" t="n">
        <v>20.3488372093023</v>
      </c>
      <c r="P15" s="42" t="n">
        <v>1.72</v>
      </c>
      <c r="Q15" s="42" t="n">
        <v>2.07</v>
      </c>
      <c r="R15" s="49" t="s">
        <v>29</v>
      </c>
      <c r="S15" s="0"/>
      <c r="T15" s="40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1" t="s">
        <v>30</v>
      </c>
      <c r="N16" s="36" t="n">
        <v>541063.09</v>
      </c>
      <c r="O16" s="37" t="n">
        <v>20</v>
      </c>
      <c r="P16" s="42" t="n">
        <v>3</v>
      </c>
      <c r="Q16" s="42" t="n">
        <v>3.6</v>
      </c>
      <c r="R16" s="39" t="s">
        <v>31</v>
      </c>
      <c r="S16" s="0"/>
      <c r="T16" s="40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1" t="s">
        <v>32</v>
      </c>
      <c r="N17" s="50" t="n">
        <v>885773.75</v>
      </c>
      <c r="O17" s="51" t="n">
        <v>17.5342465753425</v>
      </c>
      <c r="P17" s="52" t="n">
        <v>3.65</v>
      </c>
      <c r="Q17" s="52" t="n">
        <v>4.29</v>
      </c>
      <c r="R17" s="53" t="s">
        <v>33</v>
      </c>
      <c r="S17" s="0"/>
      <c r="T17" s="40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54" t="s">
        <v>34</v>
      </c>
      <c r="N18" s="50" t="n">
        <v>364460.11</v>
      </c>
      <c r="O18" s="51" t="n">
        <v>16.40625</v>
      </c>
      <c r="P18" s="52" t="n">
        <v>2.56</v>
      </c>
      <c r="Q18" s="52" t="n">
        <v>2.98</v>
      </c>
      <c r="R18" s="53" t="s">
        <v>35</v>
      </c>
      <c r="S18" s="0"/>
      <c r="T18" s="40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1" t="s">
        <v>36</v>
      </c>
      <c r="N19" s="36" t="n">
        <v>1498636.09</v>
      </c>
      <c r="O19" s="37" t="n">
        <v>16</v>
      </c>
      <c r="P19" s="42" t="n">
        <v>1.5</v>
      </c>
      <c r="Q19" s="42" t="n">
        <v>1.74</v>
      </c>
      <c r="R19" s="39" t="s">
        <v>37</v>
      </c>
      <c r="S19" s="0"/>
      <c r="T19" s="40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5" t="s">
        <v>38</v>
      </c>
      <c r="N20" s="56" t="n">
        <v>5298708</v>
      </c>
      <c r="O20" s="57" t="n">
        <v>13.4680134680135</v>
      </c>
      <c r="P20" s="58" t="n">
        <v>2.97</v>
      </c>
      <c r="Q20" s="58" t="n">
        <v>3.37</v>
      </c>
      <c r="R20" s="59" t="s">
        <v>39</v>
      </c>
      <c r="S20" s="0"/>
      <c r="T20" s="40"/>
    </row>
    <row r="21" s="60" customFormat="true" ht="25.5" hidden="false" customHeight="true" outlineLevel="0" collapsed="false">
      <c r="M21" s="61"/>
      <c r="N21" s="62"/>
      <c r="O21" s="63"/>
      <c r="P21" s="63"/>
      <c r="Q21" s="64"/>
      <c r="R21" s="65"/>
    </row>
    <row r="22" s="3" customFormat="true" ht="21.75" hidden="false" customHeight="true" outlineLevel="0" collapsed="false">
      <c r="A22" s="1"/>
      <c r="B22" s="2"/>
      <c r="C22" s="2"/>
      <c r="E22" s="14"/>
      <c r="F22" s="66"/>
      <c r="G22" s="66"/>
      <c r="H22" s="67"/>
      <c r="I22" s="67"/>
      <c r="J22" s="68"/>
      <c r="K22" s="68"/>
      <c r="L22" s="68"/>
      <c r="M22" s="69"/>
      <c r="N22" s="70"/>
      <c r="O22" s="70"/>
      <c r="P22" s="70"/>
      <c r="Q22" s="70"/>
      <c r="R22" s="65"/>
    </row>
    <row r="23" s="60" customFormat="true" ht="25.5" hidden="false" customHeight="true" outlineLevel="0" collapsed="false">
      <c r="M23" s="61"/>
      <c r="N23" s="62"/>
      <c r="O23" s="63"/>
      <c r="P23" s="63"/>
      <c r="Q23" s="64"/>
      <c r="R23" s="65"/>
    </row>
    <row r="24" customFormat="false" ht="20.1" hidden="false" customHeight="true" outlineLevel="0" collapsed="false">
      <c r="E24" s="14"/>
      <c r="F24" s="66"/>
      <c r="G24" s="66"/>
      <c r="H24" s="67"/>
      <c r="I24" s="67"/>
      <c r="J24" s="68"/>
      <c r="K24" s="68"/>
      <c r="L24" s="68"/>
      <c r="M24" s="14"/>
      <c r="N24" s="66"/>
      <c r="O24" s="66"/>
      <c r="P24" s="67"/>
      <c r="Q24" s="67"/>
      <c r="R24" s="68"/>
    </row>
    <row r="25" s="7" customFormat="true" ht="20.45" hidden="false" customHeight="true" outlineLevel="0" collapsed="false">
      <c r="A25" s="1"/>
      <c r="B25" s="2"/>
      <c r="C25" s="2"/>
      <c r="M25" s="8" t="s">
        <v>40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1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 t="s">
        <v>42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/>
      <c r="N28" s="8"/>
      <c r="O28" s="8"/>
      <c r="P28" s="8"/>
      <c r="Q28" s="8"/>
      <c r="R28" s="8"/>
    </row>
    <row r="29" customFormat="false" ht="21.6" hidden="false" customHeight="true" outlineLevel="0" collapsed="false">
      <c r="M29" s="18"/>
      <c r="N29" s="19" t="s">
        <v>3</v>
      </c>
      <c r="O29" s="19" t="s">
        <v>4</v>
      </c>
      <c r="P29" s="20" t="s">
        <v>5</v>
      </c>
      <c r="Q29" s="20" t="s">
        <v>6</v>
      </c>
      <c r="R29" s="21"/>
    </row>
    <row r="30" customFormat="false" ht="21.6" hidden="false" customHeight="true" outlineLevel="0" collapsed="false">
      <c r="M30" s="22" t="s">
        <v>7</v>
      </c>
      <c r="N30" s="23" t="s">
        <v>8</v>
      </c>
      <c r="O30" s="23" t="s">
        <v>9</v>
      </c>
      <c r="P30" s="24" t="s">
        <v>10</v>
      </c>
      <c r="Q30" s="24" t="s">
        <v>11</v>
      </c>
      <c r="R30" s="25" t="s">
        <v>12</v>
      </c>
    </row>
    <row r="31" customFormat="false" ht="21.6" hidden="false" customHeight="true" outlineLevel="0" collapsed="false">
      <c r="M31" s="22" t="s">
        <v>13</v>
      </c>
      <c r="N31" s="23" t="s">
        <v>14</v>
      </c>
      <c r="O31" s="23" t="s">
        <v>15</v>
      </c>
      <c r="P31" s="24" t="s">
        <v>16</v>
      </c>
      <c r="Q31" s="24" t="s">
        <v>17</v>
      </c>
      <c r="R31" s="25"/>
    </row>
    <row r="32" customFormat="false" ht="21.6" hidden="false" customHeight="true" outlineLevel="0" collapsed="false">
      <c r="A32" s="71"/>
      <c r="M32" s="29"/>
      <c r="N32" s="30" t="s">
        <v>18</v>
      </c>
      <c r="O32" s="30" t="s">
        <v>9</v>
      </c>
      <c r="P32" s="31" t="s">
        <v>19</v>
      </c>
      <c r="Q32" s="31" t="s">
        <v>19</v>
      </c>
      <c r="R32" s="32"/>
    </row>
    <row r="33" customFormat="false" ht="28.15" hidden="false" customHeight="true" outlineLevel="0" collapsed="false">
      <c r="A33" s="71"/>
      <c r="M33" s="47" t="s">
        <v>43</v>
      </c>
      <c r="N33" s="72" t="n">
        <v>21984565.03</v>
      </c>
      <c r="O33" s="73" t="n">
        <v>-28.2282282282282</v>
      </c>
      <c r="P33" s="74" t="n">
        <v>3.33</v>
      </c>
      <c r="Q33" s="74" t="n">
        <v>2.39</v>
      </c>
      <c r="R33" s="75" t="s">
        <v>44</v>
      </c>
      <c r="S33" s="0"/>
    </row>
    <row r="34" customFormat="false" ht="28.15" hidden="false" customHeight="true" outlineLevel="0" collapsed="false">
      <c r="A34" s="71"/>
      <c r="M34" s="54" t="s">
        <v>45</v>
      </c>
      <c r="N34" s="72" t="n">
        <v>11215.22</v>
      </c>
      <c r="O34" s="73" t="n">
        <v>-27.2727272727273</v>
      </c>
      <c r="P34" s="74" t="n">
        <v>1.98</v>
      </c>
      <c r="Q34" s="74" t="n">
        <v>1.44</v>
      </c>
      <c r="R34" s="75" t="s">
        <v>46</v>
      </c>
      <c r="S34" s="0"/>
    </row>
    <row r="35" customFormat="false" ht="28.15" hidden="false" customHeight="true" outlineLevel="0" collapsed="false">
      <c r="M35" s="54" t="s">
        <v>47</v>
      </c>
      <c r="N35" s="72" t="n">
        <f aca="false">18892702.52+4851242.87</f>
        <v>23743945.39</v>
      </c>
      <c r="O35" s="73" t="n">
        <v>-20.8754208754209</v>
      </c>
      <c r="P35" s="74" t="n">
        <v>2.97</v>
      </c>
      <c r="Q35" s="74" t="n">
        <v>2.35</v>
      </c>
      <c r="R35" s="76" t="s">
        <v>48</v>
      </c>
      <c r="S35" s="0"/>
    </row>
    <row r="36" customFormat="false" ht="28.15" hidden="false" customHeight="true" outlineLevel="0" collapsed="false">
      <c r="A36" s="71"/>
      <c r="M36" s="54" t="s">
        <v>49</v>
      </c>
      <c r="N36" s="72" t="n">
        <v>4443353.11</v>
      </c>
      <c r="O36" s="73" t="n">
        <v>-20.1149425287356</v>
      </c>
      <c r="P36" s="74" t="n">
        <v>1.74</v>
      </c>
      <c r="Q36" s="74" t="n">
        <v>1.39</v>
      </c>
      <c r="R36" s="47" t="s">
        <v>50</v>
      </c>
      <c r="S36" s="0"/>
    </row>
    <row r="37" customFormat="false" ht="28.15" hidden="false" customHeight="true" outlineLevel="0" collapsed="false">
      <c r="M37" s="77" t="s">
        <v>51</v>
      </c>
      <c r="N37" s="78" t="n">
        <f aca="false">28405437.83+1838400</f>
        <v>30243837.83</v>
      </c>
      <c r="O37" s="73" t="n">
        <v>-18.9655172413793</v>
      </c>
      <c r="P37" s="79" t="n">
        <v>1.16</v>
      </c>
      <c r="Q37" s="79" t="n">
        <v>0.94</v>
      </c>
      <c r="R37" s="47" t="s">
        <v>52</v>
      </c>
      <c r="S37" s="0"/>
    </row>
    <row r="38" customFormat="false" ht="28.15" hidden="false" customHeight="true" outlineLevel="0" collapsed="false">
      <c r="M38" s="80" t="s">
        <v>53</v>
      </c>
      <c r="N38" s="81" t="n">
        <v>225713.8</v>
      </c>
      <c r="O38" s="73" t="n">
        <v>-18.2539682539683</v>
      </c>
      <c r="P38" s="82" t="n">
        <v>2.52</v>
      </c>
      <c r="Q38" s="82" t="n">
        <v>2.06</v>
      </c>
      <c r="R38" s="83" t="s">
        <v>54</v>
      </c>
      <c r="S38" s="0"/>
    </row>
    <row r="39" customFormat="false" ht="28.15" hidden="false" customHeight="true" outlineLevel="0" collapsed="false">
      <c r="M39" s="54" t="s">
        <v>55</v>
      </c>
      <c r="N39" s="84" t="n">
        <v>1975282.66</v>
      </c>
      <c r="O39" s="85" t="n">
        <v>-18.1818181818182</v>
      </c>
      <c r="P39" s="74" t="n">
        <v>1.54</v>
      </c>
      <c r="Q39" s="74" t="n">
        <v>1.26</v>
      </c>
      <c r="R39" s="83" t="s">
        <v>56</v>
      </c>
      <c r="S39" s="0"/>
    </row>
    <row r="40" customFormat="false" ht="28.15" hidden="false" customHeight="true" outlineLevel="0" collapsed="false">
      <c r="M40" s="47" t="s">
        <v>57</v>
      </c>
      <c r="N40" s="86" t="n">
        <v>9339104.15</v>
      </c>
      <c r="O40" s="73" t="n">
        <v>-17.9282868525896</v>
      </c>
      <c r="P40" s="79" t="n">
        <v>2.51</v>
      </c>
      <c r="Q40" s="79" t="n">
        <v>2.06</v>
      </c>
      <c r="R40" s="75" t="s">
        <v>58</v>
      </c>
      <c r="S40" s="0"/>
    </row>
    <row r="41" customFormat="false" ht="28.15" hidden="false" customHeight="true" outlineLevel="0" collapsed="false">
      <c r="M41" s="87" t="s">
        <v>59</v>
      </c>
      <c r="N41" s="88" t="n">
        <v>8491663.87</v>
      </c>
      <c r="O41" s="89" t="n">
        <v>-17.2932330827068</v>
      </c>
      <c r="P41" s="82" t="n">
        <v>2.66</v>
      </c>
      <c r="Q41" s="82" t="n">
        <v>2.2</v>
      </c>
      <c r="R41" s="90" t="s">
        <v>60</v>
      </c>
      <c r="S41" s="0"/>
    </row>
    <row r="42" customFormat="false" ht="28.15" hidden="false" customHeight="true" outlineLevel="0" collapsed="false">
      <c r="A42" s="71"/>
      <c r="M42" s="55" t="s">
        <v>61</v>
      </c>
      <c r="N42" s="91" t="n">
        <v>2689256.65</v>
      </c>
      <c r="O42" s="92" t="n">
        <v>-17.1171171171171</v>
      </c>
      <c r="P42" s="93" t="n">
        <v>1.11</v>
      </c>
      <c r="Q42" s="93" t="n">
        <v>0.92</v>
      </c>
      <c r="R42" s="55" t="s">
        <v>62</v>
      </c>
      <c r="S42" s="0"/>
    </row>
    <row r="43" customFormat="false" ht="28.15" hidden="false" customHeight="true" outlineLevel="0" collapsed="false">
      <c r="A43" s="71"/>
      <c r="M43" s="94"/>
      <c r="N43" s="95"/>
      <c r="O43" s="96"/>
      <c r="P43" s="97"/>
      <c r="Q43" s="97"/>
      <c r="R43" s="98"/>
      <c r="S43" s="4"/>
    </row>
    <row r="44" customFormat="false" ht="16.5" hidden="false" customHeight="true" outlineLevel="0" collapsed="false">
      <c r="M44" s="99" t="s">
        <v>63</v>
      </c>
      <c r="N44" s="99"/>
      <c r="O44" s="99"/>
      <c r="P44" s="99"/>
      <c r="Q44" s="99"/>
      <c r="R44" s="99"/>
    </row>
    <row r="45" customFormat="false" ht="16.5" hidden="false" customHeight="true" outlineLevel="0" collapsed="false">
      <c r="A45" s="5"/>
      <c r="M45" s="94"/>
      <c r="N45" s="95"/>
      <c r="O45" s="96"/>
      <c r="P45" s="97"/>
      <c r="Q45" s="97"/>
      <c r="R45" s="94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100"/>
    </row>
    <row r="56" customFormat="false" ht="12.75" hidden="false" customHeight="false" outlineLevel="0" collapsed="false">
      <c r="R56" s="100"/>
      <c r="S56" s="100"/>
    </row>
    <row r="57" customFormat="false" ht="12.75" hidden="false" customHeight="false" outlineLevel="0" collapsed="false">
      <c r="R57" s="100"/>
      <c r="S57" s="100"/>
    </row>
    <row r="58" customFormat="false" ht="12.75" hidden="false" customHeight="false" outlineLevel="0" collapsed="false">
      <c r="M58" s="100"/>
      <c r="R58" s="100"/>
      <c r="S58" s="100"/>
    </row>
    <row r="59" customFormat="false" ht="12.75" hidden="false" customHeight="false" outlineLevel="0" collapsed="false">
      <c r="M59" s="100"/>
      <c r="R59" s="100"/>
      <c r="S59" s="100"/>
    </row>
    <row r="60" customFormat="false" ht="12.75" hidden="false" customHeight="false" outlineLevel="0" collapsed="false">
      <c r="M60" s="100"/>
      <c r="R60" s="100"/>
      <c r="S60" s="100"/>
    </row>
    <row r="61" customFormat="false" ht="12.75" hidden="false" customHeight="false" outlineLevel="0" collapsed="false">
      <c r="M61" s="100"/>
      <c r="R61" s="100"/>
      <c r="S61" s="100"/>
    </row>
    <row r="62" customFormat="false" ht="12.75" hidden="false" customHeight="false" outlineLevel="0" collapsed="false">
      <c r="M62" s="100"/>
      <c r="R62" s="100"/>
      <c r="S62" s="100"/>
    </row>
    <row r="63" customFormat="false" ht="12.75" hidden="false" customHeight="false" outlineLevel="0" collapsed="false">
      <c r="A63" s="5"/>
      <c r="M63" s="100"/>
      <c r="R63" s="100"/>
      <c r="S63" s="100"/>
    </row>
    <row r="64" customFormat="false" ht="12.75" hidden="false" customHeight="false" outlineLevel="0" collapsed="false">
      <c r="A64" s="5"/>
      <c r="M64" s="100"/>
      <c r="R64" s="100"/>
      <c r="S64" s="100"/>
    </row>
    <row r="65" customFormat="false" ht="12.75" hidden="false" customHeight="false" outlineLevel="0" collapsed="false">
      <c r="A65" s="5"/>
      <c r="M65" s="100"/>
      <c r="R65" s="100"/>
      <c r="S65" s="100"/>
    </row>
    <row r="66" customFormat="false" ht="12.75" hidden="false" customHeight="false" outlineLevel="0" collapsed="false">
      <c r="M66" s="100"/>
      <c r="R66" s="100"/>
      <c r="S66" s="100"/>
    </row>
    <row r="67" customFormat="false" ht="12.75" hidden="false" customHeight="false" outlineLevel="0" collapsed="false">
      <c r="A67" s="5"/>
      <c r="M67" s="100"/>
      <c r="S67" s="100"/>
    </row>
    <row r="68" customFormat="false" ht="12.75" hidden="false" customHeight="false" outlineLevel="0" collapsed="false">
      <c r="A68" s="5"/>
      <c r="S68" s="100"/>
    </row>
    <row r="75" customFormat="false" ht="12.75" hidden="false" customHeight="false" outlineLevel="0" collapsed="false">
      <c r="A75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101"/>
      <c r="B175" s="6"/>
      <c r="C175" s="6"/>
    </row>
    <row r="176" customFormat="false" ht="15.75" hidden="false" customHeight="false" outlineLevel="0" collapsed="false">
      <c r="A176" s="101"/>
      <c r="B176" s="102"/>
      <c r="C176" s="102"/>
    </row>
    <row r="177" customFormat="false" ht="15.75" hidden="false" customHeight="false" outlineLevel="0" collapsed="false">
      <c r="A177" s="101"/>
      <c r="B177" s="102"/>
      <c r="C177" s="102"/>
    </row>
    <row r="178" customFormat="false" ht="15.75" hidden="false" customHeight="false" outlineLevel="0" collapsed="false">
      <c r="A178" s="101"/>
      <c r="B178" s="102"/>
      <c r="C178" s="102"/>
    </row>
    <row r="179" customFormat="false" ht="15.75" hidden="false" customHeight="false" outlineLevel="0" collapsed="false">
      <c r="A179" s="101"/>
      <c r="B179" s="102"/>
      <c r="C179" s="102"/>
    </row>
    <row r="180" customFormat="false" ht="15.75" hidden="false" customHeight="false" outlineLevel="0" collapsed="false">
      <c r="A180" s="103"/>
      <c r="B180" s="102"/>
      <c r="C180" s="102"/>
    </row>
    <row r="183" customFormat="false" ht="18.75" hidden="false" customHeight="false" outlineLevel="0" collapsed="false">
      <c r="A183" s="104"/>
    </row>
    <row r="187" customFormat="false" ht="12.75" hidden="false" customHeight="false" outlineLevel="0" collapsed="false">
      <c r="A187" s="105"/>
      <c r="B187" s="106"/>
      <c r="C187" s="106"/>
    </row>
    <row r="188" customFormat="false" ht="12.75" hidden="false" customHeight="false" outlineLevel="0" collapsed="false">
      <c r="A188" s="105"/>
      <c r="B188" s="106"/>
      <c r="C188" s="106"/>
    </row>
    <row r="191" customFormat="false" ht="12.75" hidden="false" customHeight="false" outlineLevel="0" collapsed="false">
      <c r="A191" s="105"/>
      <c r="B191" s="106"/>
      <c r="C191" s="106"/>
    </row>
    <row r="192" customFormat="false" ht="12.75" hidden="false" customHeight="false" outlineLevel="0" collapsed="false">
      <c r="A192" s="105"/>
      <c r="B192" s="106"/>
      <c r="C192" s="106"/>
    </row>
    <row r="194" customFormat="false" ht="12.75" hidden="false" customHeight="false" outlineLevel="0" collapsed="false">
      <c r="A194" s="105"/>
      <c r="B194" s="106"/>
      <c r="C194" s="106"/>
    </row>
    <row r="197" customFormat="false" ht="12.75" hidden="false" customHeight="false" outlineLevel="0" collapsed="false">
      <c r="A197" s="105"/>
      <c r="B197" s="106"/>
      <c r="C197" s="106"/>
    </row>
    <row r="200" customFormat="false" ht="12.75" hidden="false" customHeight="false" outlineLevel="0" collapsed="false">
      <c r="A200" s="105"/>
      <c r="B200" s="106"/>
      <c r="C200" s="106"/>
    </row>
    <row r="201" customFormat="false" ht="12.75" hidden="false" customHeight="false" outlineLevel="0" collapsed="false">
      <c r="A201" s="105"/>
      <c r="B201" s="106"/>
      <c r="C201" s="106"/>
    </row>
    <row r="203" customFormat="false" ht="12.75" hidden="false" customHeight="false" outlineLevel="0" collapsed="false">
      <c r="A203" s="105"/>
      <c r="B203" s="106"/>
      <c r="C203" s="106"/>
    </row>
    <row r="205" customFormat="false" ht="12.75" hidden="false" customHeight="false" outlineLevel="0" collapsed="false">
      <c r="A205" s="107"/>
      <c r="B205" s="106"/>
      <c r="C205" s="106"/>
    </row>
    <row r="206" customFormat="false" ht="12.75" hidden="false" customHeight="false" outlineLevel="0" collapsed="false">
      <c r="A206" s="107"/>
      <c r="B206" s="106"/>
      <c r="C206" s="106"/>
    </row>
    <row r="207" customFormat="false" ht="12.75" hidden="false" customHeight="false" outlineLevel="0" collapsed="false">
      <c r="A207" s="107"/>
      <c r="B207" s="106"/>
      <c r="C207" s="106"/>
    </row>
    <row r="208" customFormat="false" ht="12.75" hidden="false" customHeight="false" outlineLevel="0" collapsed="false">
      <c r="A208" s="108"/>
      <c r="B208" s="109"/>
      <c r="C208" s="109"/>
    </row>
    <row r="210" customFormat="false" ht="12.75" hidden="false" customHeight="false" outlineLevel="0" collapsed="false">
      <c r="A210" s="105"/>
      <c r="B210" s="106"/>
      <c r="C210" s="106"/>
    </row>
    <row r="211" customFormat="false" ht="12.75" hidden="false" customHeight="false" outlineLevel="0" collapsed="false">
      <c r="A211" s="110"/>
    </row>
    <row r="212" customFormat="false" ht="12.75" hidden="false" customHeight="false" outlineLevel="0" collapsed="false">
      <c r="A212" s="105"/>
      <c r="B212" s="106"/>
      <c r="C212" s="106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5:R25"/>
    <mergeCell ref="M26:R26"/>
    <mergeCell ref="M27:R27"/>
    <mergeCell ref="M44:R44"/>
  </mergeCells>
  <printOptions headings="false" gridLines="false" gridLinesSet="true" horizontalCentered="true" verticalCentered="true"/>
  <pageMargins left="0.25" right="0.240277777777778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12-06T08:51:37Z</cp:lastPrinted>
  <dcterms:modified xsi:type="dcterms:W3CDTF">2007-12-06T08:51:38Z</dcterms:modified>
  <cp:revision>0</cp:revision>
  <dc:subject/>
  <dc:title/>
</cp:coreProperties>
</file>