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/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s="58" customFormat="true" ht="29.25" hidden="false" customHeight="true" outlineLevel="0" collapsed="false">
      <c r="B22" s="59" t="s">
        <v>55</v>
      </c>
      <c r="C22" s="60" t="n">
        <f aca="false">+D22+G22+H22+E22+F22</f>
        <v>120027017</v>
      </c>
      <c r="D22" s="60" t="n">
        <v>0</v>
      </c>
      <c r="E22" s="60" t="n">
        <v>50000000</v>
      </c>
      <c r="F22" s="60" t="n">
        <v>0</v>
      </c>
      <c r="G22" s="60" t="n">
        <v>0</v>
      </c>
      <c r="H22" s="60" t="n">
        <f aca="false">I22+K22</f>
        <v>70027017</v>
      </c>
      <c r="I22" s="60" t="n">
        <v>70027017</v>
      </c>
      <c r="J22" s="60" t="n">
        <v>32421888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1" t="s">
        <v>56</v>
      </c>
    </row>
    <row r="23" s="2" customFormat="true" ht="32.25" hidden="false" customHeight="true" outlineLevel="0" collapsed="false">
      <c r="B23" s="55" t="n">
        <v>2007</v>
      </c>
      <c r="C23" s="56" t="n">
        <f aca="false">SUM(C24:C34)</f>
        <v>1898874524</v>
      </c>
      <c r="D23" s="56" t="n">
        <f aca="false">SUM(D24:D34)</f>
        <v>94700000</v>
      </c>
      <c r="E23" s="56" t="n">
        <f aca="false">SUM(E24:E34)</f>
        <v>400000000</v>
      </c>
      <c r="F23" s="56" t="n">
        <f aca="false">SUM(F24:F34)</f>
        <v>550000000</v>
      </c>
      <c r="G23" s="56" t="n">
        <f aca="false">SUM(G24:G34)</f>
        <v>0</v>
      </c>
      <c r="H23" s="56" t="n">
        <f aca="false">SUM(H24:H34)</f>
        <v>854174524</v>
      </c>
      <c r="I23" s="56" t="n">
        <f aca="false">SUM(I24:I34)</f>
        <v>433174524</v>
      </c>
      <c r="J23" s="56" t="n">
        <f aca="false">SUM(J24:J34)</f>
        <v>324556518</v>
      </c>
      <c r="K23" s="56" t="n">
        <f aca="false">SUM(K24:K34)</f>
        <v>421000000</v>
      </c>
      <c r="L23" s="56" t="n">
        <f aca="false">SUM(L24:L34)</f>
        <v>120793260</v>
      </c>
      <c r="M23" s="56" t="n">
        <f aca="false">SUM(M24:M34)</f>
        <v>120793260</v>
      </c>
      <c r="N23" s="56" t="n">
        <f aca="false">SUM(N24:N34)</f>
        <v>300206740</v>
      </c>
      <c r="O23" s="56" t="n">
        <f aca="false">SUM(O24:O34)</f>
        <v>309206740</v>
      </c>
      <c r="P23" s="57" t="n">
        <v>2007</v>
      </c>
    </row>
    <row r="24" s="2" customFormat="true" ht="27" hidden="false" customHeight="true" outlineLevel="0" collapsed="false">
      <c r="B24" s="62" t="s">
        <v>57</v>
      </c>
      <c r="C24" s="63" t="n">
        <f aca="false">SUM(D24:H24)</f>
        <v>171801577</v>
      </c>
      <c r="D24" s="63" t="n">
        <v>16000000</v>
      </c>
      <c r="E24" s="63" t="n">
        <v>50000000</v>
      </c>
      <c r="F24" s="63" t="n">
        <v>50000000</v>
      </c>
      <c r="G24" s="63" t="n">
        <v>0</v>
      </c>
      <c r="H24" s="63" t="n">
        <f aca="false">I24+K24</f>
        <v>55801577</v>
      </c>
      <c r="I24" s="63" t="n">
        <v>43801577</v>
      </c>
      <c r="J24" s="63" t="n">
        <v>37800774</v>
      </c>
      <c r="K24" s="64" t="n">
        <f aca="false">+L24+N24</f>
        <v>12000000</v>
      </c>
      <c r="L24" s="63" t="n">
        <v>0</v>
      </c>
      <c r="M24" s="63" t="n">
        <v>0</v>
      </c>
      <c r="N24" s="63" t="n">
        <v>12000000</v>
      </c>
      <c r="O24" s="63" t="n">
        <v>12000000</v>
      </c>
      <c r="P24" s="65" t="s">
        <v>58</v>
      </c>
    </row>
    <row r="25" customFormat="false" ht="29.25" hidden="false" customHeight="true" outlineLevel="0" collapsed="false">
      <c r="B25" s="66" t="s">
        <v>59</v>
      </c>
      <c r="C25" s="49" t="n">
        <f aca="false">SUM(D25:H25)</f>
        <v>84402671</v>
      </c>
      <c r="D25" s="49" t="n">
        <v>2500000</v>
      </c>
      <c r="E25" s="49" t="n">
        <v>0</v>
      </c>
      <c r="F25" s="49" t="n">
        <v>50000000</v>
      </c>
      <c r="G25" s="49" t="n">
        <v>0</v>
      </c>
      <c r="H25" s="49" t="n">
        <f aca="false">I25+K25</f>
        <v>31902671</v>
      </c>
      <c r="I25" s="49" t="n">
        <v>11902671</v>
      </c>
      <c r="J25" s="49" t="n">
        <v>5826090</v>
      </c>
      <c r="K25" s="67" t="n">
        <f aca="false">+L25+N25</f>
        <v>20000000</v>
      </c>
      <c r="L25" s="49" t="n">
        <v>8500000</v>
      </c>
      <c r="M25" s="49" t="n">
        <v>8500000</v>
      </c>
      <c r="N25" s="49" t="n">
        <v>11500000</v>
      </c>
      <c r="O25" s="49" t="n">
        <v>11500000</v>
      </c>
      <c r="P25" s="68" t="s">
        <v>60</v>
      </c>
    </row>
    <row r="26" customFormat="false" ht="28.5" hidden="false" customHeight="true" outlineLevel="0" collapsed="false">
      <c r="B26" s="66" t="s">
        <v>61</v>
      </c>
      <c r="C26" s="49" t="n">
        <f aca="false">SUM(D26:H26)</f>
        <v>36429917</v>
      </c>
      <c r="D26" s="49" t="n">
        <v>7000000</v>
      </c>
      <c r="E26" s="49" t="n">
        <v>0</v>
      </c>
      <c r="F26" s="49" t="n">
        <v>0</v>
      </c>
      <c r="G26" s="49" t="n">
        <v>0</v>
      </c>
      <c r="H26" s="49" t="n">
        <f aca="false">I26+K26</f>
        <v>29429917</v>
      </c>
      <c r="I26" s="49" t="n">
        <v>22929917</v>
      </c>
      <c r="J26" s="49" t="n">
        <v>9514198</v>
      </c>
      <c r="K26" s="49" t="n">
        <f aca="false">L26+N26</f>
        <v>6500000</v>
      </c>
      <c r="L26" s="49" t="n">
        <v>125000</v>
      </c>
      <c r="M26" s="49" t="n">
        <v>125000</v>
      </c>
      <c r="N26" s="49" t="n">
        <v>6375000</v>
      </c>
      <c r="O26" s="49" t="n">
        <v>6375000</v>
      </c>
      <c r="P26" s="68" t="s">
        <v>62</v>
      </c>
    </row>
    <row r="27" customFormat="false" ht="26.25" hidden="false" customHeight="true" outlineLevel="0" collapsed="false">
      <c r="B27" s="66" t="s">
        <v>63</v>
      </c>
      <c r="C27" s="49" t="n">
        <f aca="false">SUM(D27:H27)</f>
        <v>45624380</v>
      </c>
      <c r="D27" s="49" t="n">
        <v>1000000</v>
      </c>
      <c r="E27" s="49" t="n">
        <v>0</v>
      </c>
      <c r="F27" s="49" t="n">
        <v>0</v>
      </c>
      <c r="G27" s="49" t="n">
        <v>0</v>
      </c>
      <c r="H27" s="49" t="n">
        <f aca="false">I27+K27</f>
        <v>44624380</v>
      </c>
      <c r="I27" s="49" t="n">
        <v>43624380</v>
      </c>
      <c r="J27" s="49" t="n">
        <v>43581597</v>
      </c>
      <c r="K27" s="49" t="n">
        <f aca="false">L27+N27</f>
        <v>1000000</v>
      </c>
      <c r="L27" s="49" t="n">
        <v>0</v>
      </c>
      <c r="M27" s="49" t="n">
        <v>0</v>
      </c>
      <c r="N27" s="49" t="n">
        <v>1000000</v>
      </c>
      <c r="O27" s="49" t="n">
        <v>10000000</v>
      </c>
      <c r="P27" s="68" t="s">
        <v>64</v>
      </c>
    </row>
    <row r="28" customFormat="false" ht="22.5" hidden="false" customHeight="true" outlineLevel="0" collapsed="false">
      <c r="B28" s="66" t="s">
        <v>65</v>
      </c>
      <c r="C28" s="49" t="n">
        <f aca="false">SUM(D28:H28)</f>
        <v>257163071</v>
      </c>
      <c r="D28" s="49" t="n">
        <v>11600000</v>
      </c>
      <c r="E28" s="49" t="n">
        <v>50000000</v>
      </c>
      <c r="F28" s="49" t="n">
        <v>150000000</v>
      </c>
      <c r="G28" s="49" t="n">
        <v>0</v>
      </c>
      <c r="H28" s="49" t="n">
        <f aca="false">I28+K28</f>
        <v>45563071</v>
      </c>
      <c r="I28" s="49" t="n">
        <v>6063071</v>
      </c>
      <c r="J28" s="49" t="n">
        <v>4448703</v>
      </c>
      <c r="K28" s="49" t="n">
        <f aca="false">L28+N28</f>
        <v>39500000</v>
      </c>
      <c r="L28" s="49" t="n">
        <v>8750000</v>
      </c>
      <c r="M28" s="49" t="n">
        <v>8750000</v>
      </c>
      <c r="N28" s="49" t="n">
        <v>30750000</v>
      </c>
      <c r="O28" s="49" t="n">
        <v>30750000</v>
      </c>
      <c r="P28" s="68" t="s">
        <v>66</v>
      </c>
    </row>
    <row r="29" customFormat="false" ht="23.25" hidden="false" customHeight="true" outlineLevel="0" collapsed="false">
      <c r="B29" s="66" t="s">
        <v>67</v>
      </c>
      <c r="C29" s="49" t="n">
        <f aca="false">SUM(D29:H29)</f>
        <v>150923358</v>
      </c>
      <c r="D29" s="49" t="n">
        <v>19400000</v>
      </c>
      <c r="E29" s="49" t="n">
        <v>50000000</v>
      </c>
      <c r="F29" s="49" t="n">
        <v>0</v>
      </c>
      <c r="G29" s="49" t="n">
        <v>0</v>
      </c>
      <c r="H29" s="49" t="n">
        <f aca="false">I29+K29</f>
        <v>81523358</v>
      </c>
      <c r="I29" s="49" t="n">
        <v>11523358</v>
      </c>
      <c r="J29" s="49" t="n">
        <v>10989347</v>
      </c>
      <c r="K29" s="49" t="n">
        <f aca="false">L29+N29</f>
        <v>70000000</v>
      </c>
      <c r="L29" s="49" t="n">
        <v>19843260</v>
      </c>
      <c r="M29" s="49" t="n">
        <v>19843260</v>
      </c>
      <c r="N29" s="49" t="n">
        <v>50156740</v>
      </c>
      <c r="O29" s="49" t="n">
        <v>50156740</v>
      </c>
      <c r="P29" s="68" t="s">
        <v>68</v>
      </c>
    </row>
    <row r="30" customFormat="false" ht="27" hidden="false" customHeight="true" outlineLevel="0" collapsed="false">
      <c r="B30" s="69" t="s">
        <v>69</v>
      </c>
      <c r="C30" s="48" t="n">
        <f aca="false">SUM(D30:H30)</f>
        <v>313707165</v>
      </c>
      <c r="D30" s="48" t="n">
        <v>5000000</v>
      </c>
      <c r="E30" s="48" t="n">
        <v>50000000</v>
      </c>
      <c r="F30" s="48" t="n">
        <v>100000000</v>
      </c>
      <c r="G30" s="48" t="n">
        <v>0</v>
      </c>
      <c r="H30" s="48" t="n">
        <f aca="false">I30+K30</f>
        <v>158707165</v>
      </c>
      <c r="I30" s="48" t="n">
        <v>8707165</v>
      </c>
      <c r="J30" s="48" t="n">
        <v>5353171</v>
      </c>
      <c r="K30" s="48" t="n">
        <f aca="false">L30+N30</f>
        <v>150000000</v>
      </c>
      <c r="L30" s="48" t="n">
        <v>60000000</v>
      </c>
      <c r="M30" s="48" t="n">
        <v>60000000</v>
      </c>
      <c r="N30" s="48" t="n">
        <v>90000000</v>
      </c>
      <c r="O30" s="48" t="n">
        <v>90000000</v>
      </c>
      <c r="P30" s="70" t="s">
        <v>70</v>
      </c>
    </row>
    <row r="31" customFormat="false" ht="26.25" hidden="false" customHeight="true" outlineLevel="0" collapsed="false">
      <c r="B31" s="66" t="s">
        <v>71</v>
      </c>
      <c r="C31" s="49" t="n">
        <f aca="false">SUM(D31:H31)</f>
        <v>207441950</v>
      </c>
      <c r="D31" s="49" t="n">
        <f aca="false">2200000+13000000</f>
        <v>15200000</v>
      </c>
      <c r="E31" s="49" t="n">
        <v>50000000</v>
      </c>
      <c r="F31" s="49" t="n">
        <v>50000000</v>
      </c>
      <c r="G31" s="49" t="n">
        <v>0</v>
      </c>
      <c r="H31" s="49" t="n">
        <f aca="false">I31+K31</f>
        <v>92241950</v>
      </c>
      <c r="I31" s="49" t="n">
        <v>70241950</v>
      </c>
      <c r="J31" s="49" t="n">
        <v>68298502</v>
      </c>
      <c r="K31" s="49" t="n">
        <f aca="false">L31+N31</f>
        <v>22000000</v>
      </c>
      <c r="L31" s="49" t="n">
        <v>6075000</v>
      </c>
      <c r="M31" s="49" t="n">
        <v>6075000</v>
      </c>
      <c r="N31" s="49" t="n">
        <v>15925000</v>
      </c>
      <c r="O31" s="49" t="n">
        <v>15925000</v>
      </c>
      <c r="P31" s="68" t="s">
        <v>72</v>
      </c>
    </row>
    <row r="32" customFormat="false" ht="25.5" hidden="false" customHeight="true" outlineLevel="0" collapsed="false">
      <c r="B32" s="69" t="s">
        <v>73</v>
      </c>
      <c r="C32" s="48" t="n">
        <f aca="false">SUM(D32:H32)</f>
        <v>200058934</v>
      </c>
      <c r="D32" s="48" t="n">
        <v>4000000</v>
      </c>
      <c r="E32" s="48" t="n">
        <v>50000000</v>
      </c>
      <c r="F32" s="48" t="n">
        <v>50000000</v>
      </c>
      <c r="G32" s="48" t="n">
        <v>0</v>
      </c>
      <c r="H32" s="48" t="n">
        <f aca="false">I32+K32</f>
        <v>96058934</v>
      </c>
      <c r="I32" s="48" t="n">
        <v>26058934</v>
      </c>
      <c r="J32" s="48" t="n">
        <v>25558934</v>
      </c>
      <c r="K32" s="48" t="n">
        <f aca="false">L32+N32</f>
        <v>70000000</v>
      </c>
      <c r="L32" s="48" t="n">
        <v>10000000</v>
      </c>
      <c r="M32" s="48" t="n">
        <v>10000000</v>
      </c>
      <c r="N32" s="48" t="n">
        <v>60000000</v>
      </c>
      <c r="O32" s="48" t="n">
        <v>60000000</v>
      </c>
      <c r="P32" s="70" t="s">
        <v>74</v>
      </c>
    </row>
    <row r="33" customFormat="false" ht="25.5" hidden="false" customHeight="true" outlineLevel="0" collapsed="false">
      <c r="B33" s="71" t="s">
        <v>75</v>
      </c>
      <c r="C33" s="67" t="n">
        <f aca="false">SUM(D33:H33)</f>
        <v>56863431</v>
      </c>
      <c r="D33" s="67" t="n">
        <v>6000000</v>
      </c>
      <c r="E33" s="67" t="n">
        <v>50000000</v>
      </c>
      <c r="F33" s="67" t="n">
        <v>0</v>
      </c>
      <c r="G33" s="67" t="n">
        <v>0</v>
      </c>
      <c r="H33" s="49" t="n">
        <f aca="false">I33+K33</f>
        <v>863431</v>
      </c>
      <c r="I33" s="67" t="n">
        <v>863431</v>
      </c>
      <c r="J33" s="67" t="n">
        <v>697760</v>
      </c>
      <c r="K33" s="49" t="n">
        <f aca="false">L33+N33</f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72" t="s">
        <v>76</v>
      </c>
    </row>
    <row r="34" customFormat="false" ht="25.5" hidden="false" customHeight="true" outlineLevel="0" collapsed="false">
      <c r="B34" s="59" t="s">
        <v>77</v>
      </c>
      <c r="C34" s="60" t="n">
        <f aca="false">SUM(D34:H34)</f>
        <v>374458070</v>
      </c>
      <c r="D34" s="60" t="n">
        <v>7000000</v>
      </c>
      <c r="E34" s="60" t="n">
        <v>50000000</v>
      </c>
      <c r="F34" s="60" t="n">
        <v>100000000</v>
      </c>
      <c r="G34" s="60" t="n">
        <v>0</v>
      </c>
      <c r="H34" s="60" t="n">
        <f aca="false">I34+K34</f>
        <v>217458070</v>
      </c>
      <c r="I34" s="60" t="n">
        <v>187458070</v>
      </c>
      <c r="J34" s="60" t="n">
        <v>112487442</v>
      </c>
      <c r="K34" s="60" t="n">
        <f aca="false">L34+N34</f>
        <v>30000000</v>
      </c>
      <c r="L34" s="60" t="n">
        <v>7500000</v>
      </c>
      <c r="M34" s="60" t="n">
        <v>7500000</v>
      </c>
      <c r="N34" s="60" t="n">
        <v>22500000</v>
      </c>
      <c r="O34" s="60" t="n">
        <v>22500000</v>
      </c>
      <c r="P34" s="61" t="s">
        <v>78</v>
      </c>
    </row>
    <row r="35" customFormat="false" ht="17.25" hidden="false" customHeight="true" outlineLevel="0" collapsed="false">
      <c r="B35" s="73" t="s">
        <v>79</v>
      </c>
      <c r="C35" s="74"/>
      <c r="D35" s="74"/>
      <c r="E35" s="74"/>
      <c r="F35" s="74"/>
      <c r="G35" s="74"/>
      <c r="H35" s="74"/>
      <c r="I35" s="74"/>
      <c r="J35" s="74"/>
      <c r="K35" s="75"/>
      <c r="L35" s="2"/>
      <c r="M35" s="2"/>
      <c r="N35" s="74"/>
      <c r="O35" s="74"/>
      <c r="P35" s="76" t="s">
        <v>80</v>
      </c>
    </row>
    <row r="36" customFormat="false" ht="17.25" hidden="false" customHeight="true" outlineLevel="0" collapsed="false">
      <c r="B36" s="77" t="s">
        <v>81</v>
      </c>
      <c r="C36" s="77"/>
      <c r="D36" s="77"/>
      <c r="E36" s="77"/>
      <c r="F36" s="77"/>
      <c r="G36" s="77"/>
      <c r="H36" s="77"/>
      <c r="I36" s="77"/>
      <c r="J36" s="78" t="s">
        <v>82</v>
      </c>
      <c r="K36" s="78"/>
      <c r="L36" s="78"/>
      <c r="M36" s="78"/>
      <c r="N36" s="78"/>
      <c r="O36" s="78"/>
      <c r="P36" s="78"/>
    </row>
    <row r="37" customFormat="false" ht="17.25" hidden="false" customHeight="true" outlineLevel="0" collapsed="false">
      <c r="B37" s="79"/>
      <c r="C37" s="80"/>
      <c r="P37" s="81"/>
    </row>
    <row r="38" customFormat="false" ht="12" hidden="false" customHeight="true" outlineLevel="0" collapsed="false">
      <c r="B38" s="82"/>
      <c r="P38" s="58"/>
    </row>
    <row r="39" customFormat="false" ht="12" hidden="false" customHeight="true" outlineLevel="0" collapsed="false">
      <c r="B39" s="82"/>
    </row>
    <row r="40" customFormat="false" ht="12" hidden="false" customHeight="true" outlineLevel="0" collapsed="false"/>
    <row r="41" customFormat="false" ht="12" hidden="false" customHeight="true" outlineLevel="0" collapsed="false">
      <c r="B41" s="58"/>
    </row>
    <row r="42" customFormat="false" ht="14.25" hidden="false" customHeight="true" outlineLevel="0" collapsed="false">
      <c r="B42" s="58"/>
    </row>
    <row r="43" customFormat="false" ht="12" hidden="false" customHeight="true" outlineLevel="0" collapsed="false">
      <c r="B43" s="58"/>
    </row>
    <row r="44" customFormat="false" ht="15" hidden="false" customHeight="true" outlineLevel="0" collapsed="false">
      <c r="B44" s="58"/>
    </row>
    <row r="45" customFormat="false" ht="12.75" hidden="false" customHeight="false" outlineLevel="0" collapsed="false">
      <c r="B45" s="58"/>
      <c r="H45" s="7"/>
    </row>
    <row r="46" customFormat="false" ht="12.75" hidden="false" customHeight="false" outlineLevel="0" collapsed="false">
      <c r="B46" s="58"/>
    </row>
    <row r="62" customFormat="false" ht="12.75" hidden="false" customHeight="false" outlineLevel="0" collapsed="false">
      <c r="B62" s="83"/>
    </row>
    <row r="63" customFormat="false" ht="12.75" hidden="false" customHeight="false" outlineLevel="0" collapsed="false">
      <c r="B63" s="83"/>
    </row>
    <row r="64" customFormat="false" ht="12.75" hidden="false" customHeight="false" outlineLevel="0" collapsed="false">
      <c r="B64" s="83"/>
    </row>
    <row r="65" customFormat="false" ht="12.75" hidden="false" customHeight="false" outlineLevel="0" collapsed="false">
      <c r="B65" s="83"/>
    </row>
    <row r="66" customFormat="false" ht="12.75" hidden="false" customHeight="false" outlineLevel="0" collapsed="false">
      <c r="B66" s="83"/>
    </row>
    <row r="67" customFormat="false" ht="12.75" hidden="false" customHeight="false" outlineLevel="0" collapsed="false">
      <c r="B67" s="83"/>
    </row>
    <row r="68" customFormat="false" ht="12.75" hidden="false" customHeight="false" outlineLevel="0" collapsed="false">
      <c r="B68" s="83"/>
    </row>
    <row r="69" customFormat="false" ht="12.75" hidden="false" customHeight="false" outlineLevel="0" collapsed="false">
      <c r="B69" s="84"/>
      <c r="D69" s="85"/>
      <c r="E69" s="85"/>
      <c r="F69" s="85"/>
      <c r="G69" s="86"/>
    </row>
    <row r="70" customFormat="false" ht="12.75" hidden="false" customHeight="false" outlineLevel="0" collapsed="false">
      <c r="B70" s="84"/>
      <c r="C70" s="85"/>
      <c r="G70" s="87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3"/>
      <c r="G71" s="87"/>
      <c r="H71" s="87"/>
      <c r="I71" s="87"/>
      <c r="J71" s="87"/>
      <c r="K71" s="87"/>
      <c r="L71" s="87"/>
      <c r="M71" s="87"/>
      <c r="N71" s="87"/>
    </row>
    <row r="72" customFormat="false" ht="12.75" hidden="false" customHeight="false" outlineLevel="0" collapsed="false">
      <c r="B72" s="83"/>
      <c r="G72" s="87"/>
      <c r="H72" s="87"/>
      <c r="I72" s="87"/>
      <c r="J72" s="87"/>
      <c r="K72" s="87"/>
      <c r="L72" s="87"/>
      <c r="M72" s="87"/>
      <c r="N72" s="87"/>
    </row>
    <row r="73" customFormat="false" ht="12.75" hidden="false" customHeight="false" outlineLevel="0" collapsed="false">
      <c r="B73" s="83"/>
      <c r="G73" s="87"/>
      <c r="H73" s="87"/>
      <c r="I73" s="87"/>
      <c r="J73" s="87"/>
      <c r="K73" s="87"/>
      <c r="L73" s="87"/>
      <c r="M73" s="87"/>
      <c r="N73" s="87"/>
    </row>
    <row r="74" customFormat="false" ht="12.75" hidden="false" customHeight="false" outlineLevel="0" collapsed="false">
      <c r="G74" s="87"/>
      <c r="H74" s="87"/>
      <c r="I74" s="87"/>
      <c r="J74" s="87"/>
      <c r="K74" s="87"/>
      <c r="L74" s="87"/>
      <c r="M74" s="87"/>
      <c r="N74" s="87"/>
    </row>
    <row r="75" customFormat="false" ht="12.75" hidden="false" customHeight="false" outlineLevel="0" collapsed="false">
      <c r="G75" s="87"/>
      <c r="H75" s="87"/>
      <c r="I75" s="87"/>
      <c r="J75" s="87"/>
      <c r="K75" s="87"/>
      <c r="L75" s="87"/>
      <c r="M75" s="87"/>
      <c r="N75" s="87"/>
    </row>
    <row r="76" customFormat="false" ht="12.75" hidden="false" customHeight="false" outlineLevel="0" collapsed="false">
      <c r="B76" s="83"/>
      <c r="G76" s="87"/>
      <c r="H76" s="87"/>
      <c r="I76" s="87"/>
      <c r="J76" s="87"/>
      <c r="K76" s="87"/>
      <c r="L76" s="87"/>
      <c r="M76" s="87"/>
      <c r="N76" s="87"/>
    </row>
    <row r="77" customFormat="false" ht="12.75" hidden="false" customHeight="false" outlineLevel="0" collapsed="false">
      <c r="B77" s="83"/>
      <c r="G77" s="87"/>
      <c r="H77" s="87"/>
      <c r="I77" s="87"/>
      <c r="J77" s="87"/>
      <c r="K77" s="87"/>
      <c r="L77" s="87"/>
      <c r="M77" s="87"/>
      <c r="N77" s="87"/>
    </row>
    <row r="78" customFormat="false" ht="12.75" hidden="false" customHeight="false" outlineLevel="0" collapsed="false">
      <c r="B78" s="83"/>
      <c r="G78" s="87"/>
      <c r="H78" s="87"/>
      <c r="I78" s="87"/>
      <c r="J78" s="87"/>
      <c r="K78" s="87"/>
      <c r="L78" s="87"/>
      <c r="M78" s="87"/>
      <c r="N78" s="87"/>
    </row>
    <row r="79" customFormat="false" ht="12.75" hidden="false" customHeight="false" outlineLevel="0" collapsed="false">
      <c r="B79" s="83"/>
      <c r="G79" s="87"/>
      <c r="H79" s="87"/>
      <c r="I79" s="87"/>
      <c r="J79" s="87"/>
      <c r="K79" s="87"/>
      <c r="L79" s="87"/>
      <c r="M79" s="87"/>
      <c r="N79" s="87"/>
    </row>
    <row r="80" customFormat="false" ht="12.75" hidden="false" customHeight="false" outlineLevel="0" collapsed="false">
      <c r="B80" s="83"/>
      <c r="G80" s="87"/>
      <c r="H80" s="87"/>
      <c r="I80" s="87"/>
      <c r="J80" s="87"/>
      <c r="K80" s="87"/>
      <c r="L80" s="87"/>
      <c r="M80" s="87"/>
      <c r="N80" s="87"/>
    </row>
    <row r="81" customFormat="false" ht="12.75" hidden="false" customHeight="false" outlineLevel="0" collapsed="false">
      <c r="B81" s="83"/>
      <c r="H81" s="87"/>
      <c r="I81" s="87"/>
      <c r="J81" s="87"/>
      <c r="K81" s="87"/>
      <c r="L81" s="87"/>
      <c r="M81" s="87"/>
      <c r="N81" s="87"/>
    </row>
    <row r="82" customFormat="false" ht="12.75" hidden="false" customHeight="false" outlineLevel="0" collapsed="false">
      <c r="B82" s="83"/>
    </row>
    <row r="83" customFormat="false" ht="12.75" hidden="false" customHeight="false" outlineLevel="0" collapsed="false">
      <c r="B83" s="85"/>
    </row>
    <row r="127" customFormat="false" ht="12.75" hidden="false" customHeight="false" outlineLevel="0" collapsed="false">
      <c r="B127" s="88"/>
    </row>
    <row r="128" customFormat="false" ht="12.75" hidden="false" customHeight="false" outlineLevel="0" collapsed="false">
      <c r="B128" s="88"/>
    </row>
    <row r="141" customFormat="false" ht="12.75" hidden="false" customHeight="false" outlineLevel="0" collapsed="false">
      <c r="B141" s="88"/>
    </row>
    <row r="142" customFormat="false" ht="12.75" hidden="false" customHeight="false" outlineLevel="0" collapsed="false">
      <c r="B142" s="88"/>
    </row>
    <row r="186" customFormat="false" ht="12.75" hidden="false" customHeight="false" outlineLevel="0" collapsed="false">
      <c r="B186" s="88"/>
    </row>
    <row r="187" customFormat="false" ht="12.75" hidden="false" customHeight="false" outlineLevel="0" collapsed="false">
      <c r="B187" s="88"/>
    </row>
    <row r="200" customFormat="false" ht="12.75" hidden="false" customHeight="false" outlineLevel="0" collapsed="false">
      <c r="B200" s="88"/>
    </row>
    <row r="201" customFormat="false" ht="12.75" hidden="false" customHeight="false" outlineLevel="0" collapsed="false">
      <c r="B201" s="88"/>
    </row>
    <row r="246" customFormat="false" ht="12.75" hidden="false" customHeight="false" outlineLevel="0" collapsed="false">
      <c r="B246" s="88"/>
    </row>
    <row r="247" customFormat="false" ht="12.75" hidden="false" customHeight="false" outlineLevel="0" collapsed="false">
      <c r="B247" s="88"/>
    </row>
    <row r="260" customFormat="false" ht="12.75" hidden="false" customHeight="false" outlineLevel="0" collapsed="false">
      <c r="B260" s="88"/>
    </row>
    <row r="261" customFormat="false" ht="12.75" hidden="false" customHeight="false" outlineLevel="0" collapsed="false">
      <c r="B261" s="88"/>
    </row>
    <row r="306" customFormat="false" ht="12.75" hidden="false" customHeight="false" outlineLevel="0" collapsed="false">
      <c r="B306" s="88"/>
    </row>
    <row r="307" customFormat="false" ht="12.75" hidden="false" customHeight="false" outlineLevel="0" collapsed="false">
      <c r="B307" s="88"/>
    </row>
    <row r="320" customFormat="false" ht="12.75" hidden="false" customHeight="false" outlineLevel="0" collapsed="false">
      <c r="B320" s="88"/>
    </row>
    <row r="321" customFormat="false" ht="12.75" hidden="false" customHeight="false" outlineLevel="0" collapsed="false">
      <c r="B321" s="88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7-12-04T10:20:23Z</cp:lastPrinted>
  <dcterms:modified xsi:type="dcterms:W3CDTF">2007-12-04T10:20:31Z</dcterms:modified>
  <cp:revision>0</cp:revision>
  <dc:subject/>
  <dc:title/>
</cp:coreProperties>
</file>