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77">
  <si>
    <t xml:space="preserve">CONT- TABLE ( 3 )  تابع- جدول رقم</t>
  </si>
  <si>
    <t xml:space="preserve">النشرة الشهرية لنشاط البورصة</t>
  </si>
  <si>
    <t xml:space="preserve">شهر تشرين الثاني 2009 </t>
  </si>
  <si>
    <t xml:space="preserve">TRADING ACTIVITY FOR THE ASE </t>
  </si>
  <si>
    <t xml:space="preserve">NOVEMBER, 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 (%)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 (%)</t>
  </si>
  <si>
    <t xml:space="preserve">CODE</t>
  </si>
  <si>
    <t xml:space="preserve">FINANCIAL SECTOR - CONT.</t>
  </si>
  <si>
    <t xml:space="preserve">القطاع المالي - تابع</t>
  </si>
  <si>
    <t xml:space="preserve">REAL ESTATE</t>
  </si>
  <si>
    <t xml:space="preserve">العقارات </t>
  </si>
  <si>
    <t xml:space="preserve">ALSHAMEKHA REAL.</t>
  </si>
  <si>
    <t xml:space="preserve">VFED</t>
  </si>
  <si>
    <t xml:space="preserve">الشامخة العقارية</t>
  </si>
  <si>
    <t xml:space="preserve">ZAHRAT ALURDON</t>
  </si>
  <si>
    <t xml:space="preserve">ZAHI</t>
  </si>
  <si>
    <t xml:space="preserve">زهرة الأردن</t>
  </si>
  <si>
    <t xml:space="preserve">ARDENIMO</t>
  </si>
  <si>
    <t xml:space="preserve">ARDN</t>
  </si>
  <si>
    <t xml:space="preserve">أرض النمو</t>
  </si>
  <si>
    <t xml:space="preserve">TOTAL</t>
  </si>
  <si>
    <t xml:space="preserve">-</t>
  </si>
  <si>
    <t xml:space="preserve">المجمـــــــــــــــــــــوع</t>
  </si>
  <si>
    <t xml:space="preserve">Price Index =3337.8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الرقم القياسي =َ</t>
  </si>
  <si>
    <t xml:space="preserve">TOTAL- FINANCIAL SECTOR</t>
  </si>
  <si>
    <t xml:space="preserve">مجموع القطاع المالي</t>
  </si>
  <si>
    <t xml:space="preserve">Financial Price Index =3135.0</t>
  </si>
  <si>
    <t xml:space="preserve">نقطة</t>
  </si>
  <si>
    <t xml:space="preserve">الرقم القياسي المالي =َ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Price Index = 861.1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TTIHAD SCHOOLS</t>
  </si>
  <si>
    <t xml:space="preserve">ITSC</t>
  </si>
  <si>
    <t xml:space="preserve">مدارس الاتحاد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ZARQA EDUC</t>
  </si>
  <si>
    <t xml:space="preserve">ZEIC</t>
  </si>
  <si>
    <t xml:space="preserve">الزرقاء للتعليم</t>
  </si>
  <si>
    <t xml:space="preserve">Price Index =2509.5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TAJ TOURIST PROJ</t>
  </si>
  <si>
    <t xml:space="preserve">MERM</t>
  </si>
  <si>
    <t xml:space="preserve">التجمعات للمشاريع السياحية</t>
  </si>
  <si>
    <t xml:space="preserve">AL-DAWLIYAH H&amp;M</t>
  </si>
  <si>
    <t xml:space="preserve">MALL</t>
  </si>
  <si>
    <t xml:space="preserve"> الدولية للفنادق والاسواق</t>
  </si>
  <si>
    <t xml:space="preserve">ARAB INTL HOTEL</t>
  </si>
  <si>
    <t xml:space="preserve">AIHO</t>
  </si>
  <si>
    <t xml:space="preserve">العربية الدولية للفنادق</t>
  </si>
  <si>
    <t xml:space="preserve">MODEL RESTAURANTS</t>
  </si>
  <si>
    <t xml:space="preserve">FOOD</t>
  </si>
  <si>
    <t xml:space="preserve">النموذجية للمطاعم</t>
  </si>
  <si>
    <t xml:space="preserve">JOR PROJ TOUR DEV</t>
  </si>
  <si>
    <t xml:space="preserve">JPTD</t>
  </si>
  <si>
    <t xml:space="preserve">تطوير المشاريع</t>
  </si>
  <si>
    <t xml:space="preserve">AL SHARQ INV</t>
  </si>
  <si>
    <t xml:space="preserve">AIPC</t>
  </si>
  <si>
    <t xml:space="preserve">الشرق للمشاريع</t>
  </si>
  <si>
    <t xml:space="preserve">SURA</t>
  </si>
  <si>
    <t xml:space="preserve">سُرى</t>
  </si>
  <si>
    <t xml:space="preserve">JOR HOTEL TOURS</t>
  </si>
  <si>
    <t xml:space="preserve">JOHT</t>
  </si>
  <si>
    <t xml:space="preserve">AL-RAKAEZ</t>
  </si>
  <si>
    <t xml:space="preserve">RICS</t>
  </si>
  <si>
    <t xml:space="preserve">الركائز</t>
  </si>
  <si>
    <t xml:space="preserve">WINTER VALLEY TOUR</t>
  </si>
  <si>
    <t xml:space="preserve">WIVA</t>
  </si>
  <si>
    <t xml:space="preserve">وادي الشتا</t>
  </si>
  <si>
    <t xml:space="preserve">Price Index = 1820.6</t>
  </si>
  <si>
    <t xml:space="preserve"> point</t>
  </si>
  <si>
    <t xml:space="preserve">TRANSPORTATION </t>
  </si>
  <si>
    <t xml:space="preserve">النقل </t>
  </si>
  <si>
    <t xml:space="preserve">ROYAL JORDANIAN</t>
  </si>
  <si>
    <t xml:space="preserve">RJAL</t>
  </si>
  <si>
    <t xml:space="preserve">الملكية الأردنية</t>
  </si>
  <si>
    <t xml:space="preserve">COMP TRANSPORTS</t>
  </si>
  <si>
    <t xml:space="preserve">ABUS</t>
  </si>
  <si>
    <t xml:space="preserve">المتكاملة للنقل</t>
  </si>
  <si>
    <t xml:space="preserve">MASAFAT TRANSPORT</t>
  </si>
  <si>
    <t xml:space="preserve">MSFT</t>
  </si>
  <si>
    <t xml:space="preserve">مسافات للنقل</t>
  </si>
  <si>
    <t xml:space="preserve">SALAM  INT TRN TD</t>
  </si>
  <si>
    <t xml:space="preserve">SITT</t>
  </si>
  <si>
    <t xml:space="preserve">السلام للنقل</t>
  </si>
  <si>
    <t xml:space="preserve">TRANSPORT BARTER</t>
  </si>
  <si>
    <t xml:space="preserve">NAQL</t>
  </si>
  <si>
    <t xml:space="preserve">المقايضة للنقل</t>
  </si>
  <si>
    <t xml:space="preserve">SHIPPING LINE</t>
  </si>
  <si>
    <t xml:space="preserve">SHIP</t>
  </si>
  <si>
    <t xml:space="preserve">الخطوط البحرية</t>
  </si>
  <si>
    <t xml:space="preserve">JORDAN EXPRESS</t>
  </si>
  <si>
    <t xml:space="preserve">JETT</t>
  </si>
  <si>
    <t xml:space="preserve">النقليات السياحة/جت</t>
  </si>
  <si>
    <t xml:space="preserve">JOR INV.&amp;TRSM</t>
  </si>
  <si>
    <t xml:space="preserve">ALFA</t>
  </si>
  <si>
    <t xml:space="preserve">النقل السياحي/الفا</t>
  </si>
  <si>
    <t xml:space="preserve">RUM GROUP</t>
  </si>
  <si>
    <t xml:space="preserve">RUMM</t>
  </si>
  <si>
    <t xml:space="preserve">رم للنقل والاستثمار</t>
  </si>
  <si>
    <t xml:space="preserve">UNIFIED TRANSPORT</t>
  </si>
  <si>
    <t xml:space="preserve">UNIF</t>
  </si>
  <si>
    <t xml:space="preserve">الموحدة للنقل</t>
  </si>
  <si>
    <t xml:space="preserve">TRUST TRANS.</t>
  </si>
  <si>
    <t xml:space="preserve">TRTR</t>
  </si>
  <si>
    <t xml:space="preserve">الثقة للنقل</t>
  </si>
  <si>
    <t xml:space="preserve">Price Index =903.8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"/>
    <numFmt numFmtId="173" formatCode="#,##0.000"/>
    <numFmt numFmtId="174" formatCode="#,##0;\(###0\)"/>
    <numFmt numFmtId="175" formatCode="0.00%;\(0.00%\)"/>
    <numFmt numFmtId="176" formatCode="###0;\(###0\)"/>
    <numFmt numFmtId="177" formatCode="0;\(0\)"/>
    <numFmt numFmtId="178" formatCode="#,##0.00"/>
    <numFmt numFmtId="179" formatCode="0%"/>
    <numFmt numFmtId="180" formatCode="0.00%"/>
    <numFmt numFmtId="181" formatCode="0.0000000000000"/>
    <numFmt numFmtId="182" formatCode="[$-409]#,##0.00_);[RED]\(#,##0.0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07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O75" activeCellId="0" sqref="O7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6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4.1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4.1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4.1" hidden="false" customHeight="true" outlineLevel="0" collapsed="false">
      <c r="C4" s="5" t="str">
        <f aca="false">+I4</f>
        <v>شهر تشرين الثاني 2009 </v>
      </c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</row>
    <row r="5" s="1" customFormat="true" ht="14.1" hidden="false" customHeight="tru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</row>
    <row r="6" s="1" customFormat="true" ht="14.1" hidden="false" customHeight="true" outlineLevel="0" collapsed="false">
      <c r="B6" s="3"/>
      <c r="C6" s="10" t="str">
        <f aca="false">+I6</f>
        <v>NOVEMBER,  2009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</row>
    <row r="7" s="12" customFormat="true" ht="14.1" hidden="false" customHeight="true" outlineLevel="0" collapsed="false">
      <c r="C7" s="13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s">
        <v>6</v>
      </c>
      <c r="P7" s="16"/>
      <c r="Q7" s="16"/>
    </row>
    <row r="8" s="12" customFormat="true" ht="14.1" hidden="false" customHeight="true" outlineLevel="0" collapsed="false">
      <c r="C8" s="17"/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9" t="s">
        <v>14</v>
      </c>
      <c r="L8" s="20" t="s">
        <v>12</v>
      </c>
      <c r="M8" s="19" t="s">
        <v>15</v>
      </c>
      <c r="N8" s="18" t="s">
        <v>16</v>
      </c>
      <c r="O8" s="21"/>
      <c r="P8" s="16"/>
      <c r="Q8" s="16"/>
    </row>
    <row r="9" s="12" customFormat="true" ht="14.1" hidden="false" customHeight="true" outlineLevel="0" collapsed="false">
      <c r="C9" s="22" t="s">
        <v>17</v>
      </c>
      <c r="D9" s="23" t="s">
        <v>18</v>
      </c>
      <c r="E9" s="23" t="s">
        <v>19</v>
      </c>
      <c r="F9" s="24" t="s">
        <v>20</v>
      </c>
      <c r="G9" s="24" t="s">
        <v>21</v>
      </c>
      <c r="H9" s="24" t="s">
        <v>22</v>
      </c>
      <c r="I9" s="24" t="s">
        <v>23</v>
      </c>
      <c r="J9" s="24" t="s">
        <v>24</v>
      </c>
      <c r="K9" s="25"/>
      <c r="L9" s="26" t="s">
        <v>25</v>
      </c>
      <c r="M9" s="25"/>
      <c r="N9" s="23" t="s">
        <v>26</v>
      </c>
      <c r="O9" s="27"/>
      <c r="P9" s="16"/>
      <c r="Q9" s="16"/>
    </row>
    <row r="10" s="12" customFormat="true" ht="14.1" hidden="false" customHeight="true" outlineLevel="0" collapsed="false">
      <c r="C10" s="28" t="s">
        <v>27</v>
      </c>
      <c r="D10" s="29" t="s">
        <v>28</v>
      </c>
      <c r="E10" s="29" t="s">
        <v>29</v>
      </c>
      <c r="F10" s="29" t="s">
        <v>30</v>
      </c>
      <c r="G10" s="29" t="s">
        <v>31</v>
      </c>
      <c r="H10" s="24" t="s">
        <v>31</v>
      </c>
      <c r="I10" s="24" t="s">
        <v>32</v>
      </c>
      <c r="J10" s="24"/>
      <c r="K10" s="30" t="s">
        <v>33</v>
      </c>
      <c r="L10" s="31" t="s">
        <v>34</v>
      </c>
      <c r="M10" s="30" t="s">
        <v>35</v>
      </c>
      <c r="N10" s="29" t="s">
        <v>36</v>
      </c>
      <c r="O10" s="27" t="s">
        <v>37</v>
      </c>
      <c r="P10" s="16"/>
      <c r="Q10" s="16"/>
    </row>
    <row r="11" s="12" customFormat="true" ht="14.1" hidden="false" customHeight="true" outlineLevel="0" collapsed="false">
      <c r="C11" s="32"/>
      <c r="D11" s="33" t="s">
        <v>38</v>
      </c>
      <c r="E11" s="33" t="s">
        <v>39</v>
      </c>
      <c r="F11" s="33"/>
      <c r="G11" s="33"/>
      <c r="H11" s="34"/>
      <c r="I11" s="34"/>
      <c r="J11" s="35"/>
      <c r="K11" s="36" t="s">
        <v>32</v>
      </c>
      <c r="L11" s="37" t="s">
        <v>32</v>
      </c>
      <c r="M11" s="36"/>
      <c r="N11" s="33" t="s">
        <v>40</v>
      </c>
      <c r="O11" s="38"/>
      <c r="P11" s="16"/>
      <c r="Q11" s="16"/>
    </row>
    <row r="12" s="3" customFormat="true" ht="17.1" hidden="false" customHeight="true" outlineLevel="0" collapsed="false">
      <c r="C12" s="39" t="s">
        <v>41</v>
      </c>
      <c r="D12" s="40"/>
      <c r="E12" s="40"/>
      <c r="F12" s="40"/>
      <c r="G12" s="40"/>
      <c r="H12" s="41"/>
      <c r="I12" s="41"/>
      <c r="J12" s="42"/>
      <c r="K12" s="43"/>
      <c r="L12" s="44"/>
      <c r="M12" s="43"/>
      <c r="N12" s="40"/>
      <c r="O12" s="45" t="s">
        <v>42</v>
      </c>
    </row>
    <row r="13" s="3" customFormat="true" ht="14.1" hidden="false" customHeight="true" outlineLevel="0" collapsed="false">
      <c r="A13" s="46"/>
      <c r="B13" s="47"/>
      <c r="C13" s="48" t="s">
        <v>43</v>
      </c>
      <c r="D13" s="49"/>
      <c r="E13" s="50"/>
      <c r="F13" s="51"/>
      <c r="G13" s="51"/>
      <c r="H13" s="51"/>
      <c r="I13" s="52"/>
      <c r="J13" s="52"/>
      <c r="K13" s="52"/>
      <c r="L13" s="52"/>
      <c r="M13" s="53"/>
      <c r="N13" s="51"/>
      <c r="O13" s="54" t="s">
        <v>44</v>
      </c>
      <c r="P13" s="47"/>
    </row>
    <row r="14" s="3" customFormat="true" ht="14.1" hidden="false" customHeight="true" outlineLevel="0" collapsed="false">
      <c r="A14" s="46"/>
      <c r="B14" s="47"/>
      <c r="C14" s="55" t="s">
        <v>45</v>
      </c>
      <c r="D14" s="56" t="n">
        <v>1</v>
      </c>
      <c r="E14" s="57" t="n">
        <v>0.002</v>
      </c>
      <c r="F14" s="58" t="n">
        <v>1</v>
      </c>
      <c r="G14" s="58" t="n">
        <v>23</v>
      </c>
      <c r="H14" s="58" t="n">
        <v>41.63</v>
      </c>
      <c r="I14" s="59" t="n">
        <v>1.81</v>
      </c>
      <c r="J14" s="59" t="n">
        <v>1.81</v>
      </c>
      <c r="K14" s="59" t="n">
        <v>1.81</v>
      </c>
      <c r="L14" s="59" t="n">
        <v>1.9</v>
      </c>
      <c r="M14" s="60" t="n">
        <v>1</v>
      </c>
      <c r="N14" s="58" t="s">
        <v>46</v>
      </c>
      <c r="O14" s="61" t="s">
        <v>47</v>
      </c>
      <c r="P14" s="47"/>
    </row>
    <row r="15" s="3" customFormat="true" ht="14.1" hidden="false" customHeight="true" outlineLevel="0" collapsed="false">
      <c r="A15" s="46"/>
      <c r="B15" s="47"/>
      <c r="C15" s="62" t="s">
        <v>48</v>
      </c>
      <c r="D15" s="63" t="n">
        <v>5</v>
      </c>
      <c r="E15" s="63" t="n">
        <v>0.208</v>
      </c>
      <c r="F15" s="63" t="n">
        <v>6</v>
      </c>
      <c r="G15" s="63" t="n">
        <v>1040</v>
      </c>
      <c r="H15" s="64" t="n">
        <v>1965.6</v>
      </c>
      <c r="I15" s="65" t="n">
        <v>1.89</v>
      </c>
      <c r="J15" s="65" t="n">
        <v>1.89</v>
      </c>
      <c r="K15" s="65" t="n">
        <v>1.89</v>
      </c>
      <c r="L15" s="65" t="n">
        <v>1.89</v>
      </c>
      <c r="M15" s="66" t="n">
        <v>2</v>
      </c>
      <c r="N15" s="63" t="s">
        <v>49</v>
      </c>
      <c r="O15" s="67" t="s">
        <v>50</v>
      </c>
      <c r="P15" s="47"/>
    </row>
    <row r="16" s="1" customFormat="true" ht="14.1" hidden="false" customHeight="true" outlineLevel="0" collapsed="false">
      <c r="B16" s="68"/>
      <c r="C16" s="69" t="s">
        <v>51</v>
      </c>
      <c r="D16" s="70" t="n">
        <v>2</v>
      </c>
      <c r="E16" s="71" t="n">
        <v>0.038</v>
      </c>
      <c r="F16" s="72" t="n">
        <v>7</v>
      </c>
      <c r="G16" s="72" t="n">
        <v>188</v>
      </c>
      <c r="H16" s="72" t="n">
        <v>358.91</v>
      </c>
      <c r="I16" s="73" t="n">
        <v>2.06</v>
      </c>
      <c r="J16" s="73" t="n">
        <v>1.89</v>
      </c>
      <c r="K16" s="73" t="n">
        <v>2.07</v>
      </c>
      <c r="L16" s="73" t="n">
        <v>1.98</v>
      </c>
      <c r="M16" s="74" t="n">
        <v>2</v>
      </c>
      <c r="N16" s="72" t="s">
        <v>52</v>
      </c>
      <c r="O16" s="75" t="s">
        <v>53</v>
      </c>
      <c r="P16" s="47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</row>
    <row r="17" s="1" customFormat="true" ht="16.5" hidden="false" customHeight="true" outlineLevel="0" collapsed="false">
      <c r="B17" s="68"/>
      <c r="C17" s="76" t="s">
        <v>54</v>
      </c>
      <c r="D17" s="77" t="s">
        <v>55</v>
      </c>
      <c r="E17" s="78" t="n">
        <v>10.526</v>
      </c>
      <c r="F17" s="79" t="n">
        <v>47603</v>
      </c>
      <c r="G17" s="79" t="n">
        <v>107887272</v>
      </c>
      <c r="H17" s="79" t="n">
        <v>107419154</v>
      </c>
      <c r="I17" s="80" t="s">
        <v>55</v>
      </c>
      <c r="J17" s="80" t="s">
        <v>55</v>
      </c>
      <c r="K17" s="79" t="s">
        <v>55</v>
      </c>
      <c r="L17" s="79" t="s">
        <v>55</v>
      </c>
      <c r="M17" s="79" t="s">
        <v>55</v>
      </c>
      <c r="N17" s="80" t="s">
        <v>55</v>
      </c>
      <c r="O17" s="81" t="s">
        <v>56</v>
      </c>
      <c r="P17" s="47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</row>
    <row r="18" s="1" customFormat="true" ht="16.5" hidden="false" customHeight="true" outlineLevel="0" collapsed="false">
      <c r="B18" s="68"/>
      <c r="C18" s="82" t="s">
        <v>57</v>
      </c>
      <c r="D18" s="83" t="s">
        <v>58</v>
      </c>
      <c r="E18" s="84" t="s">
        <v>59</v>
      </c>
      <c r="F18" s="85" t="n">
        <f aca="false">+K18</f>
        <v>-170</v>
      </c>
      <c r="G18" s="84" t="s">
        <v>60</v>
      </c>
      <c r="H18" s="86" t="n">
        <f aca="false">+I18</f>
        <v>-0.0484</v>
      </c>
      <c r="I18" s="87" t="n">
        <v>-0.0484</v>
      </c>
      <c r="J18" s="88" t="s">
        <v>61</v>
      </c>
      <c r="K18" s="89" t="n">
        <v>-170</v>
      </c>
      <c r="L18" s="88" t="s">
        <v>62</v>
      </c>
      <c r="M18" s="90"/>
      <c r="N18" s="91" t="n">
        <v>3337.8</v>
      </c>
      <c r="O18" s="92" t="s">
        <v>63</v>
      </c>
      <c r="P18" s="47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</row>
    <row r="19" s="1" customFormat="true" ht="14.1" hidden="false" customHeight="true" outlineLevel="0" collapsed="false">
      <c r="O19" s="9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</row>
    <row r="20" s="1" customFormat="true" ht="14.1" hidden="false" customHeight="true" outlineLevel="0" collapsed="false">
      <c r="B20" s="68"/>
      <c r="C20" s="76" t="s">
        <v>64</v>
      </c>
      <c r="D20" s="77" t="s">
        <v>55</v>
      </c>
      <c r="E20" s="78" t="n">
        <v>5.448</v>
      </c>
      <c r="F20" s="79" t="n">
        <v>99597</v>
      </c>
      <c r="G20" s="79" t="n">
        <v>215908579</v>
      </c>
      <c r="H20" s="79" t="n">
        <v>236985473</v>
      </c>
      <c r="I20" s="80" t="s">
        <v>55</v>
      </c>
      <c r="J20" s="80" t="s">
        <v>55</v>
      </c>
      <c r="K20" s="79" t="s">
        <v>55</v>
      </c>
      <c r="L20" s="79" t="s">
        <v>55</v>
      </c>
      <c r="M20" s="79" t="s">
        <v>55</v>
      </c>
      <c r="N20" s="80" t="s">
        <v>55</v>
      </c>
      <c r="O20" s="81" t="s">
        <v>65</v>
      </c>
      <c r="P20" s="47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</row>
    <row r="21" s="1" customFormat="true" ht="15.75" hidden="false" customHeight="true" outlineLevel="0" collapsed="false">
      <c r="B21" s="68"/>
      <c r="C21" s="94" t="s">
        <v>66</v>
      </c>
      <c r="D21" s="95" t="s">
        <v>58</v>
      </c>
      <c r="E21" s="84" t="s">
        <v>59</v>
      </c>
      <c r="F21" s="96" t="n">
        <f aca="false">+K21</f>
        <v>-122</v>
      </c>
      <c r="G21" s="84" t="s">
        <v>60</v>
      </c>
      <c r="H21" s="86" t="n">
        <f aca="false">+I21</f>
        <v>-0.0375</v>
      </c>
      <c r="I21" s="87" t="n">
        <v>-0.0375</v>
      </c>
      <c r="J21" s="88" t="s">
        <v>61</v>
      </c>
      <c r="K21" s="97" t="n">
        <v>-122</v>
      </c>
      <c r="L21" s="88" t="s">
        <v>62</v>
      </c>
      <c r="M21" s="90" t="s">
        <v>67</v>
      </c>
      <c r="N21" s="91" t="n">
        <v>3135</v>
      </c>
      <c r="O21" s="92" t="s">
        <v>68</v>
      </c>
      <c r="P21" s="47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</row>
    <row r="22" s="1" customFormat="true" ht="14.1" hidden="false" customHeight="true" outlineLevel="0" collapsed="false">
      <c r="B22" s="68"/>
      <c r="C22" s="98"/>
      <c r="D22" s="99"/>
      <c r="E22" s="100"/>
      <c r="F22" s="101"/>
      <c r="G22" s="100"/>
      <c r="H22" s="102"/>
      <c r="I22" s="103"/>
      <c r="J22" s="104"/>
      <c r="K22" s="105"/>
      <c r="L22" s="104"/>
      <c r="M22" s="106"/>
      <c r="N22" s="107"/>
      <c r="O22" s="108"/>
      <c r="P22" s="47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</row>
    <row r="23" s="1" customFormat="true" ht="15.95" hidden="false" customHeight="true" outlineLevel="0" collapsed="false">
      <c r="B23" s="68"/>
      <c r="C23" s="39" t="s">
        <v>69</v>
      </c>
      <c r="D23" s="40"/>
      <c r="E23" s="40"/>
      <c r="F23" s="40"/>
      <c r="G23" s="40"/>
      <c r="H23" s="41"/>
      <c r="I23" s="41"/>
      <c r="J23" s="42"/>
      <c r="K23" s="43"/>
      <c r="L23" s="44"/>
      <c r="M23" s="43"/>
      <c r="N23" s="40"/>
      <c r="O23" s="45" t="s">
        <v>70</v>
      </c>
      <c r="P23" s="68"/>
    </row>
    <row r="24" s="1" customFormat="true" ht="14.1" hidden="false" customHeight="true" outlineLevel="0" collapsed="false">
      <c r="B24" s="68"/>
      <c r="C24" s="109" t="s">
        <v>71</v>
      </c>
      <c r="D24" s="110"/>
      <c r="E24" s="110"/>
      <c r="F24" s="110"/>
      <c r="G24" s="110"/>
      <c r="H24" s="111"/>
      <c r="I24" s="110"/>
      <c r="J24" s="110"/>
      <c r="K24" s="111"/>
      <c r="L24" s="111"/>
      <c r="M24" s="111"/>
      <c r="N24" s="110"/>
      <c r="O24" s="112" t="s">
        <v>72</v>
      </c>
      <c r="P24" s="68"/>
    </row>
    <row r="25" s="1" customFormat="true" ht="14.1" hidden="false" customHeight="true" outlineLevel="0" collapsed="false">
      <c r="B25" s="68"/>
      <c r="C25" s="113" t="s">
        <v>73</v>
      </c>
      <c r="D25" s="114" t="n">
        <v>8</v>
      </c>
      <c r="E25" s="115" t="n">
        <v>0.063</v>
      </c>
      <c r="F25" s="116" t="n">
        <v>31</v>
      </c>
      <c r="G25" s="116" t="n">
        <v>13936</v>
      </c>
      <c r="H25" s="116" t="n">
        <v>12185.85</v>
      </c>
      <c r="I25" s="117" t="n">
        <v>0.9</v>
      </c>
      <c r="J25" s="117" t="n">
        <v>0.82</v>
      </c>
      <c r="K25" s="117" t="n">
        <v>0.9</v>
      </c>
      <c r="L25" s="117" t="n">
        <v>0.89</v>
      </c>
      <c r="M25" s="118" t="n">
        <v>2</v>
      </c>
      <c r="N25" s="116" t="s">
        <v>74</v>
      </c>
      <c r="O25" s="119" t="s">
        <v>75</v>
      </c>
      <c r="P25" s="68"/>
    </row>
    <row r="26" s="1" customFormat="true" ht="14.1" hidden="false" customHeight="true" outlineLevel="0" collapsed="false">
      <c r="B26" s="68"/>
      <c r="C26" s="55" t="s">
        <v>76</v>
      </c>
      <c r="D26" s="56" t="n">
        <v>11</v>
      </c>
      <c r="E26" s="57" t="n">
        <v>0.382</v>
      </c>
      <c r="F26" s="58" t="n">
        <v>40</v>
      </c>
      <c r="G26" s="58" t="n">
        <v>66922</v>
      </c>
      <c r="H26" s="58" t="n">
        <v>78611.26</v>
      </c>
      <c r="I26" s="59" t="n">
        <v>1.19</v>
      </c>
      <c r="J26" s="59" t="n">
        <v>1.12</v>
      </c>
      <c r="K26" s="59" t="n">
        <v>1.2</v>
      </c>
      <c r="L26" s="59" t="n">
        <v>1.15</v>
      </c>
      <c r="M26" s="60" t="n">
        <v>1</v>
      </c>
      <c r="N26" s="58" t="s">
        <v>77</v>
      </c>
      <c r="O26" s="120" t="s">
        <v>78</v>
      </c>
      <c r="P26" s="68"/>
    </row>
    <row r="27" s="1" customFormat="true" ht="14.1" hidden="false" customHeight="true" outlineLevel="0" collapsed="false">
      <c r="B27" s="68"/>
      <c r="C27" s="121" t="s">
        <v>79</v>
      </c>
      <c r="D27" s="122" t="n">
        <v>19</v>
      </c>
      <c r="E27" s="123" t="n">
        <v>41.322</v>
      </c>
      <c r="F27" s="64" t="n">
        <v>1635</v>
      </c>
      <c r="G27" s="64" t="n">
        <v>1859496</v>
      </c>
      <c r="H27" s="64" t="n">
        <v>3702120.49</v>
      </c>
      <c r="I27" s="65" t="n">
        <v>1.74</v>
      </c>
      <c r="J27" s="65" t="n">
        <v>1.68</v>
      </c>
      <c r="K27" s="65" t="n">
        <v>2.23</v>
      </c>
      <c r="L27" s="65" t="n">
        <v>1.88</v>
      </c>
      <c r="M27" s="118" t="n">
        <v>1</v>
      </c>
      <c r="N27" s="64" t="s">
        <v>80</v>
      </c>
      <c r="O27" s="124" t="s">
        <v>81</v>
      </c>
      <c r="P27" s="68"/>
    </row>
    <row r="28" s="1" customFormat="true" ht="15.75" hidden="false" customHeight="true" outlineLevel="0" collapsed="false">
      <c r="C28" s="76" t="s">
        <v>54</v>
      </c>
      <c r="D28" s="77" t="s">
        <v>55</v>
      </c>
      <c r="E28" s="125" t="n">
        <v>4.41</v>
      </c>
      <c r="F28" s="79" t="n">
        <f aca="false">SUM(F25:F27)</f>
        <v>1706</v>
      </c>
      <c r="G28" s="79" t="n">
        <f aca="false">SUM(G25:G27)</f>
        <v>1940354</v>
      </c>
      <c r="H28" s="79" t="n">
        <f aca="false">SUM(H25:H27)</f>
        <v>3792917.6</v>
      </c>
      <c r="I28" s="80" t="s">
        <v>55</v>
      </c>
      <c r="J28" s="80" t="s">
        <v>55</v>
      </c>
      <c r="K28" s="79" t="s">
        <v>55</v>
      </c>
      <c r="L28" s="79" t="s">
        <v>55</v>
      </c>
      <c r="M28" s="79" t="s">
        <v>55</v>
      </c>
      <c r="N28" s="80" t="s">
        <v>55</v>
      </c>
      <c r="O28" s="81" t="s">
        <v>56</v>
      </c>
      <c r="P28" s="68"/>
      <c r="Q28" s="126"/>
    </row>
    <row r="29" s="1" customFormat="true" ht="16.5" hidden="false" customHeight="true" outlineLevel="0" collapsed="false">
      <c r="C29" s="82" t="s">
        <v>82</v>
      </c>
      <c r="D29" s="127" t="s">
        <v>58</v>
      </c>
      <c r="E29" s="84" t="s">
        <v>59</v>
      </c>
      <c r="F29" s="128" t="n">
        <f aca="false">+K29</f>
        <v>7</v>
      </c>
      <c r="G29" s="84" t="s">
        <v>60</v>
      </c>
      <c r="H29" s="86" t="n">
        <f aca="false">+I29</f>
        <v>0.0087</v>
      </c>
      <c r="I29" s="87" t="n">
        <v>0.0087</v>
      </c>
      <c r="J29" s="88" t="s">
        <v>61</v>
      </c>
      <c r="K29" s="89" t="n">
        <v>7</v>
      </c>
      <c r="L29" s="88" t="s">
        <v>62</v>
      </c>
      <c r="M29" s="90" t="s">
        <v>67</v>
      </c>
      <c r="N29" s="91" t="n">
        <v>861.12</v>
      </c>
      <c r="O29" s="92" t="s">
        <v>63</v>
      </c>
      <c r="P29" s="68"/>
      <c r="Q29" s="126"/>
    </row>
    <row r="30" s="3" customFormat="true" ht="14.1" hidden="false" customHeight="true" outlineLevel="0" collapsed="false">
      <c r="C30" s="129"/>
      <c r="D30" s="130"/>
      <c r="E30" s="131"/>
      <c r="F30" s="132"/>
      <c r="G30" s="131"/>
      <c r="H30" s="133"/>
      <c r="I30" s="134"/>
      <c r="J30" s="135"/>
      <c r="K30" s="136"/>
      <c r="L30" s="135"/>
      <c r="M30" s="137"/>
      <c r="N30" s="138"/>
      <c r="O30" s="139"/>
      <c r="P30" s="47"/>
      <c r="Q30" s="126"/>
    </row>
    <row r="31" s="16" customFormat="true" ht="14.1" hidden="false" customHeight="true" outlineLevel="0" collapsed="false">
      <c r="C31" s="140" t="s">
        <v>83</v>
      </c>
      <c r="D31" s="141"/>
      <c r="E31" s="141"/>
      <c r="F31" s="142"/>
      <c r="G31" s="142"/>
      <c r="H31" s="142"/>
      <c r="I31" s="141"/>
      <c r="J31" s="141"/>
      <c r="K31" s="143"/>
      <c r="L31" s="143"/>
      <c r="M31" s="143"/>
      <c r="N31" s="141"/>
      <c r="O31" s="144" t="s">
        <v>84</v>
      </c>
    </row>
    <row r="32" s="1" customFormat="true" ht="14.1" hidden="false" customHeight="true" outlineLevel="0" collapsed="false">
      <c r="C32" s="145" t="s">
        <v>85</v>
      </c>
      <c r="D32" s="146" t="n">
        <v>14</v>
      </c>
      <c r="E32" s="147" t="n">
        <v>0.319</v>
      </c>
      <c r="F32" s="148" t="n">
        <v>58</v>
      </c>
      <c r="G32" s="148" t="n">
        <v>129153</v>
      </c>
      <c r="H32" s="148" t="n">
        <v>314244.5</v>
      </c>
      <c r="I32" s="149" t="n">
        <v>2.61</v>
      </c>
      <c r="J32" s="149" t="n">
        <v>2.3</v>
      </c>
      <c r="K32" s="149" t="n">
        <v>2.74</v>
      </c>
      <c r="L32" s="149" t="n">
        <v>2.48</v>
      </c>
      <c r="M32" s="150" t="n">
        <v>1</v>
      </c>
      <c r="N32" s="148" t="s">
        <v>86</v>
      </c>
      <c r="O32" s="151" t="s">
        <v>87</v>
      </c>
      <c r="P32" s="152"/>
      <c r="Q32" s="126"/>
    </row>
    <row r="33" s="1" customFormat="true" ht="14.1" hidden="false" customHeight="true" outlineLevel="0" collapsed="false">
      <c r="C33" s="145" t="s">
        <v>88</v>
      </c>
      <c r="D33" s="146" t="n">
        <v>4</v>
      </c>
      <c r="E33" s="147" t="n">
        <v>0.032</v>
      </c>
      <c r="F33" s="148" t="n">
        <v>8</v>
      </c>
      <c r="G33" s="148" t="n">
        <v>5100</v>
      </c>
      <c r="H33" s="148" t="n">
        <v>16827.5</v>
      </c>
      <c r="I33" s="149" t="n">
        <v>3.33</v>
      </c>
      <c r="J33" s="149" t="n">
        <v>3.2</v>
      </c>
      <c r="K33" s="149" t="n">
        <v>3.5</v>
      </c>
      <c r="L33" s="149" t="n">
        <v>3.19</v>
      </c>
      <c r="M33" s="150" t="n">
        <v>1</v>
      </c>
      <c r="N33" s="148" t="s">
        <v>89</v>
      </c>
      <c r="O33" s="151" t="s">
        <v>90</v>
      </c>
      <c r="P33" s="152"/>
      <c r="Q33" s="126"/>
    </row>
    <row r="34" s="1" customFormat="true" ht="14.1" hidden="false" customHeight="true" outlineLevel="0" collapsed="false">
      <c r="C34" s="145" t="s">
        <v>91</v>
      </c>
      <c r="D34" s="146" t="n">
        <v>19</v>
      </c>
      <c r="E34" s="147" t="n">
        <v>1.24</v>
      </c>
      <c r="F34" s="148" t="n">
        <v>357</v>
      </c>
      <c r="G34" s="148" t="n">
        <v>185934</v>
      </c>
      <c r="H34" s="148" t="n">
        <v>256744.31</v>
      </c>
      <c r="I34" s="149" t="n">
        <v>1.37</v>
      </c>
      <c r="J34" s="149" t="n">
        <v>1.29</v>
      </c>
      <c r="K34" s="149" t="n">
        <v>1.44</v>
      </c>
      <c r="L34" s="149" t="n">
        <v>1.29</v>
      </c>
      <c r="M34" s="150" t="n">
        <v>1</v>
      </c>
      <c r="N34" s="148" t="s">
        <v>92</v>
      </c>
      <c r="O34" s="151" t="s">
        <v>93</v>
      </c>
      <c r="P34" s="152"/>
      <c r="Q34" s="126"/>
    </row>
    <row r="35" s="1" customFormat="true" ht="14.1" hidden="false" customHeight="true" outlineLevel="0" collapsed="false">
      <c r="C35" s="145" t="s">
        <v>94</v>
      </c>
      <c r="D35" s="146" t="n">
        <v>7</v>
      </c>
      <c r="E35" s="147" t="n">
        <v>0.043</v>
      </c>
      <c r="F35" s="148" t="n">
        <v>18</v>
      </c>
      <c r="G35" s="148" t="n">
        <v>6405</v>
      </c>
      <c r="H35" s="148" t="n">
        <v>13505.7</v>
      </c>
      <c r="I35" s="149" t="n">
        <v>2.13</v>
      </c>
      <c r="J35" s="149" t="n">
        <v>2.04</v>
      </c>
      <c r="K35" s="149" t="n">
        <v>2.32</v>
      </c>
      <c r="L35" s="149" t="n">
        <v>2.31</v>
      </c>
      <c r="M35" s="150" t="n">
        <v>2</v>
      </c>
      <c r="N35" s="148" t="s">
        <v>95</v>
      </c>
      <c r="O35" s="151" t="s">
        <v>96</v>
      </c>
      <c r="P35" s="152"/>
      <c r="Q35" s="126"/>
    </row>
    <row r="36" s="1" customFormat="true" ht="14.1" hidden="false" customHeight="true" outlineLevel="0" collapsed="false">
      <c r="C36" s="145" t="s">
        <v>97</v>
      </c>
      <c r="D36" s="146" t="n">
        <v>8</v>
      </c>
      <c r="E36" s="147" t="n">
        <v>0.083</v>
      </c>
      <c r="F36" s="148" t="n">
        <v>22</v>
      </c>
      <c r="G36" s="148" t="n">
        <v>12493</v>
      </c>
      <c r="H36" s="148" t="n">
        <v>41254.93</v>
      </c>
      <c r="I36" s="149" t="n">
        <v>3.4</v>
      </c>
      <c r="J36" s="149" t="n">
        <v>3.2</v>
      </c>
      <c r="K36" s="149" t="n">
        <v>3.57</v>
      </c>
      <c r="L36" s="149" t="n">
        <v>3.23</v>
      </c>
      <c r="M36" s="150" t="n">
        <v>2</v>
      </c>
      <c r="N36" s="148" t="s">
        <v>98</v>
      </c>
      <c r="O36" s="151" t="s">
        <v>99</v>
      </c>
      <c r="P36" s="152"/>
      <c r="Q36" s="126"/>
    </row>
    <row r="37" s="1" customFormat="true" ht="14.1" hidden="false" customHeight="true" outlineLevel="0" collapsed="false">
      <c r="C37" s="145" t="s">
        <v>100</v>
      </c>
      <c r="D37" s="146" t="n">
        <v>11</v>
      </c>
      <c r="E37" s="147" t="n">
        <v>1.562</v>
      </c>
      <c r="F37" s="148" t="n">
        <v>38</v>
      </c>
      <c r="G37" s="148" t="n">
        <v>187454</v>
      </c>
      <c r="H37" s="148" t="n">
        <v>430779.05</v>
      </c>
      <c r="I37" s="149" t="n">
        <v>2.3</v>
      </c>
      <c r="J37" s="149" t="n">
        <v>2.1</v>
      </c>
      <c r="K37" s="149" t="n">
        <v>2.32</v>
      </c>
      <c r="L37" s="149" t="n">
        <v>2.26</v>
      </c>
      <c r="M37" s="150" t="n">
        <v>1</v>
      </c>
      <c r="N37" s="148" t="s">
        <v>101</v>
      </c>
      <c r="O37" s="151" t="s">
        <v>102</v>
      </c>
      <c r="P37" s="152"/>
      <c r="Q37" s="126"/>
    </row>
    <row r="38" s="1" customFormat="true" ht="15" hidden="false" customHeight="true" outlineLevel="0" collapsed="false">
      <c r="C38" s="76" t="s">
        <v>54</v>
      </c>
      <c r="D38" s="153" t="s">
        <v>55</v>
      </c>
      <c r="E38" s="153" t="n">
        <v>0.464</v>
      </c>
      <c r="F38" s="79" t="n">
        <f aca="false">SUM(F32:F37)</f>
        <v>501</v>
      </c>
      <c r="G38" s="79" t="n">
        <f aca="false">SUM(G32:G37)</f>
        <v>526539</v>
      </c>
      <c r="H38" s="79" t="n">
        <f aca="false">SUM(H32:H37)</f>
        <v>1073355.99</v>
      </c>
      <c r="I38" s="125" t="s">
        <v>55</v>
      </c>
      <c r="J38" s="79" t="s">
        <v>55</v>
      </c>
      <c r="K38" s="79" t="s">
        <v>55</v>
      </c>
      <c r="L38" s="79" t="s">
        <v>55</v>
      </c>
      <c r="M38" s="80" t="s">
        <v>55</v>
      </c>
      <c r="N38" s="80" t="s">
        <v>55</v>
      </c>
      <c r="O38" s="81" t="s">
        <v>56</v>
      </c>
      <c r="P38" s="152"/>
      <c r="Q38" s="126"/>
    </row>
    <row r="39" s="1" customFormat="true" ht="17.25" hidden="false" customHeight="true" outlineLevel="0" collapsed="false">
      <c r="C39" s="154" t="s">
        <v>103</v>
      </c>
      <c r="D39" s="127" t="s">
        <v>58</v>
      </c>
      <c r="E39" s="84" t="s">
        <v>59</v>
      </c>
      <c r="F39" s="128" t="n">
        <f aca="false">+K39</f>
        <v>88</v>
      </c>
      <c r="G39" s="84" t="s">
        <v>60</v>
      </c>
      <c r="H39" s="86" t="n">
        <f aca="false">+I39</f>
        <v>0.0363</v>
      </c>
      <c r="I39" s="87" t="n">
        <v>0.0363</v>
      </c>
      <c r="J39" s="88" t="s">
        <v>61</v>
      </c>
      <c r="K39" s="89" t="n">
        <v>88</v>
      </c>
      <c r="L39" s="88" t="s">
        <v>62</v>
      </c>
      <c r="M39" s="90" t="s">
        <v>67</v>
      </c>
      <c r="N39" s="91" t="n">
        <v>2509.5</v>
      </c>
      <c r="O39" s="92" t="s">
        <v>63</v>
      </c>
      <c r="P39" s="68"/>
      <c r="Q39" s="126"/>
    </row>
    <row r="40" s="3" customFormat="true" ht="14.1" hidden="false" customHeight="true" outlineLevel="0" collapsed="false">
      <c r="C40" s="155"/>
      <c r="D40" s="155"/>
      <c r="E40" s="155"/>
      <c r="F40" s="155"/>
      <c r="G40" s="155"/>
      <c r="H40" s="133"/>
      <c r="I40" s="131"/>
      <c r="J40" s="132"/>
      <c r="K40" s="131"/>
      <c r="L40" s="133"/>
      <c r="M40" s="134"/>
      <c r="N40" s="135"/>
      <c r="O40" s="136"/>
      <c r="P40" s="104"/>
      <c r="Q40" s="126"/>
    </row>
    <row r="41" s="16" customFormat="true" ht="14.1" hidden="false" customHeight="true" outlineLevel="0" collapsed="false">
      <c r="C41" s="48" t="s">
        <v>104</v>
      </c>
      <c r="D41" s="49"/>
      <c r="E41" s="50"/>
      <c r="F41" s="51"/>
      <c r="G41" s="51"/>
      <c r="H41" s="51"/>
      <c r="I41" s="52"/>
      <c r="J41" s="52"/>
      <c r="K41" s="156"/>
      <c r="L41" s="156"/>
      <c r="M41" s="53"/>
      <c r="N41" s="51"/>
      <c r="O41" s="157" t="s">
        <v>105</v>
      </c>
      <c r="P41" s="104"/>
      <c r="Q41" s="126"/>
    </row>
    <row r="42" s="12" customFormat="true" ht="14.1" hidden="false" customHeight="true" outlineLevel="0" collapsed="false">
      <c r="C42" s="158" t="s">
        <v>106</v>
      </c>
      <c r="D42" s="159" t="n">
        <v>6</v>
      </c>
      <c r="E42" s="160" t="n">
        <v>0.001</v>
      </c>
      <c r="F42" s="161" t="n">
        <v>12</v>
      </c>
      <c r="G42" s="161" t="n">
        <v>1720</v>
      </c>
      <c r="H42" s="161" t="n">
        <v>2266.6</v>
      </c>
      <c r="I42" s="162" t="n">
        <v>1.4</v>
      </c>
      <c r="J42" s="162" t="n">
        <v>1.29</v>
      </c>
      <c r="K42" s="163" t="n">
        <v>1.45</v>
      </c>
      <c r="L42" s="163" t="n">
        <v>1.35</v>
      </c>
      <c r="M42" s="150" t="n">
        <v>2</v>
      </c>
      <c r="N42" s="161" t="s">
        <v>107</v>
      </c>
      <c r="O42" s="164" t="s">
        <v>108</v>
      </c>
      <c r="P42" s="152"/>
      <c r="Q42" s="126"/>
    </row>
    <row r="43" s="12" customFormat="true" ht="14.1" hidden="false" customHeight="true" outlineLevel="0" collapsed="false">
      <c r="C43" s="145" t="s">
        <v>109</v>
      </c>
      <c r="D43" s="146" t="n">
        <v>19</v>
      </c>
      <c r="E43" s="147" t="n">
        <v>7.622</v>
      </c>
      <c r="F43" s="148" t="n">
        <v>1960</v>
      </c>
      <c r="G43" s="148" t="n">
        <v>4204892</v>
      </c>
      <c r="H43" s="148" t="n">
        <v>3162761.58</v>
      </c>
      <c r="I43" s="149" t="n">
        <v>0.84</v>
      </c>
      <c r="J43" s="149" t="n">
        <v>0.64</v>
      </c>
      <c r="K43" s="165" t="n">
        <v>0.84</v>
      </c>
      <c r="L43" s="165" t="n">
        <v>0.67</v>
      </c>
      <c r="M43" s="166" t="n">
        <v>1</v>
      </c>
      <c r="N43" s="148" t="s">
        <v>110</v>
      </c>
      <c r="O43" s="167" t="s">
        <v>111</v>
      </c>
      <c r="P43" s="152"/>
      <c r="Q43" s="126"/>
    </row>
    <row r="44" s="12" customFormat="true" ht="14.1" hidden="false" customHeight="true" outlineLevel="0" collapsed="false">
      <c r="C44" s="145" t="s">
        <v>112</v>
      </c>
      <c r="D44" s="146" t="n">
        <v>15</v>
      </c>
      <c r="E44" s="147" t="n">
        <v>0.237</v>
      </c>
      <c r="F44" s="148" t="n">
        <v>151</v>
      </c>
      <c r="G44" s="148" t="n">
        <v>102219</v>
      </c>
      <c r="H44" s="148" t="n">
        <v>116448.28</v>
      </c>
      <c r="I44" s="149" t="n">
        <v>1.11</v>
      </c>
      <c r="J44" s="149" t="n">
        <v>1.11</v>
      </c>
      <c r="K44" s="165" t="n">
        <v>1.18</v>
      </c>
      <c r="L44" s="165" t="n">
        <v>1.19</v>
      </c>
      <c r="M44" s="166" t="n">
        <v>1</v>
      </c>
      <c r="N44" s="148" t="s">
        <v>113</v>
      </c>
      <c r="O44" s="167" t="s">
        <v>114</v>
      </c>
      <c r="P44" s="152"/>
      <c r="Q44" s="126"/>
    </row>
    <row r="45" s="12" customFormat="true" ht="14.1" hidden="false" customHeight="true" outlineLevel="0" collapsed="false">
      <c r="C45" s="145" t="s">
        <v>115</v>
      </c>
      <c r="D45" s="146" t="n">
        <v>11</v>
      </c>
      <c r="E45" s="147" t="n">
        <v>0.276</v>
      </c>
      <c r="F45" s="148" t="n">
        <v>81</v>
      </c>
      <c r="G45" s="148" t="n">
        <v>74561</v>
      </c>
      <c r="H45" s="148" t="n">
        <v>149872.72</v>
      </c>
      <c r="I45" s="149" t="n">
        <v>2.1</v>
      </c>
      <c r="J45" s="149" t="n">
        <v>1.94</v>
      </c>
      <c r="K45" s="165" t="n">
        <v>2.13</v>
      </c>
      <c r="L45" s="165" t="n">
        <v>2.09</v>
      </c>
      <c r="M45" s="166" t="n">
        <v>2</v>
      </c>
      <c r="N45" s="148" t="s">
        <v>116</v>
      </c>
      <c r="O45" s="167" t="s">
        <v>117</v>
      </c>
      <c r="P45" s="152"/>
      <c r="Q45" s="126"/>
    </row>
    <row r="46" s="12" customFormat="true" ht="14.1" hidden="false" customHeight="true" outlineLevel="0" collapsed="false">
      <c r="C46" s="145" t="s">
        <v>118</v>
      </c>
      <c r="D46" s="146" t="n">
        <v>19</v>
      </c>
      <c r="E46" s="147" t="n">
        <v>1.291</v>
      </c>
      <c r="F46" s="148" t="n">
        <v>386</v>
      </c>
      <c r="G46" s="148" t="n">
        <v>322664</v>
      </c>
      <c r="H46" s="148" t="n">
        <v>194036.91</v>
      </c>
      <c r="I46" s="149" t="n">
        <v>0.6</v>
      </c>
      <c r="J46" s="149" t="n">
        <v>0.58</v>
      </c>
      <c r="K46" s="165" t="n">
        <v>0.63</v>
      </c>
      <c r="L46" s="165" t="n">
        <v>0.61</v>
      </c>
      <c r="M46" s="166" t="n">
        <v>2</v>
      </c>
      <c r="N46" s="148" t="s">
        <v>119</v>
      </c>
      <c r="O46" s="167" t="s">
        <v>120</v>
      </c>
      <c r="P46" s="152"/>
      <c r="Q46" s="126"/>
    </row>
    <row r="47" s="12" customFormat="true" ht="14.1" hidden="false" customHeight="true" outlineLevel="0" collapsed="false">
      <c r="C47" s="145" t="s">
        <v>121</v>
      </c>
      <c r="D47" s="146" t="n">
        <v>1</v>
      </c>
      <c r="E47" s="147" t="n">
        <v>0.016</v>
      </c>
      <c r="F47" s="148" t="n">
        <v>2</v>
      </c>
      <c r="G47" s="148" t="n">
        <v>3421</v>
      </c>
      <c r="H47" s="148" t="n">
        <v>20354.95</v>
      </c>
      <c r="I47" s="149" t="n">
        <v>5.95</v>
      </c>
      <c r="J47" s="149" t="n">
        <v>5.95</v>
      </c>
      <c r="K47" s="165" t="n">
        <v>5.95</v>
      </c>
      <c r="L47" s="165" t="n">
        <v>5.95</v>
      </c>
      <c r="M47" s="166" t="n">
        <v>2</v>
      </c>
      <c r="N47" s="148" t="s">
        <v>122</v>
      </c>
      <c r="O47" s="167" t="s">
        <v>123</v>
      </c>
      <c r="P47" s="152"/>
      <c r="Q47" s="126"/>
    </row>
    <row r="48" s="12" customFormat="true" ht="14.1" hidden="false" customHeight="true" outlineLevel="0" collapsed="false">
      <c r="C48" s="145" t="s">
        <v>124</v>
      </c>
      <c r="D48" s="146" t="n">
        <v>2</v>
      </c>
      <c r="E48" s="147" t="n">
        <v>0.005</v>
      </c>
      <c r="F48" s="148" t="n">
        <v>2</v>
      </c>
      <c r="G48" s="148" t="n">
        <v>808</v>
      </c>
      <c r="H48" s="148" t="n">
        <v>1804.55</v>
      </c>
      <c r="I48" s="149" t="n">
        <v>2.2</v>
      </c>
      <c r="J48" s="149" t="n">
        <v>2.2</v>
      </c>
      <c r="K48" s="165" t="n">
        <v>2.25</v>
      </c>
      <c r="L48" s="165" t="n">
        <v>2.3</v>
      </c>
      <c r="M48" s="166" t="n">
        <v>2</v>
      </c>
      <c r="N48" s="148" t="s">
        <v>125</v>
      </c>
      <c r="O48" s="167" t="s">
        <v>126</v>
      </c>
      <c r="P48" s="152"/>
      <c r="Q48" s="126"/>
    </row>
    <row r="49" s="12" customFormat="true" ht="14.1" hidden="false" customHeight="true" outlineLevel="0" collapsed="false">
      <c r="C49" s="145" t="s">
        <v>127</v>
      </c>
      <c r="D49" s="146" t="n">
        <v>19</v>
      </c>
      <c r="E49" s="147" t="n">
        <v>9.766</v>
      </c>
      <c r="F49" s="148" t="n">
        <v>790</v>
      </c>
      <c r="G49" s="148" t="n">
        <v>1123041</v>
      </c>
      <c r="H49" s="148" t="n">
        <v>769704.91</v>
      </c>
      <c r="I49" s="149" t="n">
        <v>0.67</v>
      </c>
      <c r="J49" s="149" t="n">
        <v>0.65</v>
      </c>
      <c r="K49" s="165" t="n">
        <v>0.71</v>
      </c>
      <c r="L49" s="165" t="n">
        <v>0.67</v>
      </c>
      <c r="M49" s="166" t="n">
        <v>2</v>
      </c>
      <c r="N49" s="148" t="s">
        <v>127</v>
      </c>
      <c r="O49" s="167" t="s">
        <v>128</v>
      </c>
      <c r="P49" s="152"/>
      <c r="Q49" s="126"/>
    </row>
    <row r="50" s="12" customFormat="true" ht="14.1" hidden="false" customHeight="true" outlineLevel="0" collapsed="false">
      <c r="C50" s="145" t="s">
        <v>129</v>
      </c>
      <c r="D50" s="146" t="n">
        <v>1</v>
      </c>
      <c r="E50" s="147" t="n">
        <v>0</v>
      </c>
      <c r="F50" s="148" t="n">
        <v>1</v>
      </c>
      <c r="G50" s="148" t="n">
        <v>10</v>
      </c>
      <c r="H50" s="148" t="n">
        <v>83.4</v>
      </c>
      <c r="I50" s="149" t="n">
        <v>8.34</v>
      </c>
      <c r="J50" s="149" t="n">
        <v>8.34</v>
      </c>
      <c r="K50" s="165" t="n">
        <v>8.34</v>
      </c>
      <c r="L50" s="165" t="n">
        <v>8.32</v>
      </c>
      <c r="M50" s="166" t="n">
        <v>2</v>
      </c>
      <c r="N50" s="148" t="s">
        <v>130</v>
      </c>
      <c r="O50" s="167" t="s">
        <v>105</v>
      </c>
      <c r="P50" s="152"/>
      <c r="Q50" s="126"/>
    </row>
    <row r="51" s="12" customFormat="true" ht="14.1" hidden="false" customHeight="true" outlineLevel="0" collapsed="false">
      <c r="C51" s="145" t="s">
        <v>131</v>
      </c>
      <c r="D51" s="146" t="n">
        <v>19</v>
      </c>
      <c r="E51" s="147" t="n">
        <v>3.091</v>
      </c>
      <c r="F51" s="148" t="n">
        <v>421</v>
      </c>
      <c r="G51" s="148" t="n">
        <v>309053</v>
      </c>
      <c r="H51" s="148" t="n">
        <v>219946</v>
      </c>
      <c r="I51" s="149" t="n">
        <v>0.73</v>
      </c>
      <c r="J51" s="149" t="n">
        <v>0.67</v>
      </c>
      <c r="K51" s="165" t="n">
        <v>0.75</v>
      </c>
      <c r="L51" s="165" t="n">
        <v>0.69</v>
      </c>
      <c r="M51" s="166" t="n">
        <v>2</v>
      </c>
      <c r="N51" s="148" t="s">
        <v>132</v>
      </c>
      <c r="O51" s="167" t="s">
        <v>133</v>
      </c>
      <c r="P51" s="152"/>
      <c r="Q51" s="126"/>
    </row>
    <row r="52" s="12" customFormat="true" ht="14.1" hidden="false" customHeight="true" outlineLevel="0" collapsed="false">
      <c r="C52" s="145" t="s">
        <v>134</v>
      </c>
      <c r="D52" s="146" t="n">
        <v>19</v>
      </c>
      <c r="E52" s="147" t="n">
        <v>45.695</v>
      </c>
      <c r="F52" s="148" t="n">
        <v>1898</v>
      </c>
      <c r="G52" s="148" t="n">
        <v>2284762</v>
      </c>
      <c r="H52" s="148" t="n">
        <v>2225492.07</v>
      </c>
      <c r="I52" s="149" t="n">
        <v>0.92</v>
      </c>
      <c r="J52" s="149" t="n">
        <v>0.87</v>
      </c>
      <c r="K52" s="165" t="n">
        <v>1.06</v>
      </c>
      <c r="L52" s="165" t="n">
        <v>0.91</v>
      </c>
      <c r="M52" s="166" t="n">
        <v>2</v>
      </c>
      <c r="N52" s="148" t="s">
        <v>135</v>
      </c>
      <c r="O52" s="167" t="s">
        <v>136</v>
      </c>
      <c r="P52" s="152"/>
      <c r="Q52" s="126"/>
    </row>
    <row r="53" s="1" customFormat="true" ht="15.75" hidden="false" customHeight="true" outlineLevel="0" collapsed="false">
      <c r="C53" s="76" t="s">
        <v>54</v>
      </c>
      <c r="D53" s="77" t="s">
        <v>55</v>
      </c>
      <c r="E53" s="78" t="n">
        <v>2.097</v>
      </c>
      <c r="F53" s="79" t="n">
        <f aca="false">SUM(F42:F52)</f>
        <v>5704</v>
      </c>
      <c r="G53" s="79" t="n">
        <f aca="false">SUM(G42:G52)</f>
        <v>8427151</v>
      </c>
      <c r="H53" s="79" t="n">
        <f aca="false">SUM(H42:H52)</f>
        <v>6862771.97</v>
      </c>
      <c r="I53" s="80" t="s">
        <v>55</v>
      </c>
      <c r="J53" s="80" t="s">
        <v>55</v>
      </c>
      <c r="K53" s="79" t="s">
        <v>55</v>
      </c>
      <c r="L53" s="79" t="s">
        <v>55</v>
      </c>
      <c r="M53" s="79" t="s">
        <v>55</v>
      </c>
      <c r="N53" s="80" t="s">
        <v>55</v>
      </c>
      <c r="O53" s="81" t="s">
        <v>56</v>
      </c>
      <c r="P53" s="152"/>
      <c r="Q53" s="3"/>
    </row>
    <row r="54" s="1" customFormat="true" ht="16.5" hidden="false" customHeight="true" outlineLevel="0" collapsed="false">
      <c r="C54" s="94" t="s">
        <v>137</v>
      </c>
      <c r="D54" s="127" t="s">
        <v>138</v>
      </c>
      <c r="E54" s="84" t="s">
        <v>59</v>
      </c>
      <c r="F54" s="128" t="n">
        <f aca="false">+K54</f>
        <v>43</v>
      </c>
      <c r="G54" s="84" t="s">
        <v>60</v>
      </c>
      <c r="H54" s="86" t="n">
        <f aca="false">+I54</f>
        <v>0.0241</v>
      </c>
      <c r="I54" s="87" t="n">
        <v>0.0241</v>
      </c>
      <c r="J54" s="88" t="s">
        <v>61</v>
      </c>
      <c r="K54" s="89" t="n">
        <v>43</v>
      </c>
      <c r="L54" s="88" t="s">
        <v>62</v>
      </c>
      <c r="M54" s="90" t="s">
        <v>67</v>
      </c>
      <c r="N54" s="91" t="n">
        <v>1820.6</v>
      </c>
      <c r="O54" s="92" t="s">
        <v>63</v>
      </c>
      <c r="P54" s="152"/>
      <c r="Q54" s="126"/>
    </row>
    <row r="55" customFormat="false" ht="14.1" hidden="false" customHeight="true" outlineLevel="0" collapsed="false">
      <c r="A55" s="168"/>
      <c r="C55" s="169"/>
      <c r="D55" s="170"/>
      <c r="E55" s="171"/>
      <c r="F55" s="172"/>
      <c r="G55" s="172"/>
      <c r="H55" s="172"/>
      <c r="I55" s="172"/>
      <c r="J55" s="172"/>
      <c r="K55" s="172"/>
      <c r="L55" s="173"/>
      <c r="M55" s="172"/>
      <c r="N55" s="174"/>
      <c r="O55" s="175"/>
    </row>
    <row r="56" s="16" customFormat="true" ht="14.1" hidden="false" customHeight="true" outlineLevel="0" collapsed="false">
      <c r="A56" s="46"/>
      <c r="B56" s="3"/>
      <c r="C56" s="176" t="s">
        <v>139</v>
      </c>
      <c r="D56" s="177"/>
      <c r="E56" s="178"/>
      <c r="F56" s="179"/>
      <c r="G56" s="179"/>
      <c r="H56" s="179"/>
      <c r="I56" s="180"/>
      <c r="J56" s="180"/>
      <c r="K56" s="181"/>
      <c r="L56" s="181"/>
      <c r="M56" s="182"/>
      <c r="N56" s="182"/>
      <c r="O56" s="183" t="s">
        <v>140</v>
      </c>
      <c r="P56" s="104"/>
      <c r="Q56" s="184"/>
    </row>
    <row r="57" customFormat="false" ht="14.1" hidden="false" customHeight="true" outlineLevel="0" collapsed="false">
      <c r="A57" s="46"/>
      <c r="B57" s="185"/>
      <c r="C57" s="158" t="s">
        <v>141</v>
      </c>
      <c r="D57" s="159" t="n">
        <v>19</v>
      </c>
      <c r="E57" s="160" t="n">
        <v>16.56</v>
      </c>
      <c r="F57" s="161" t="n">
        <v>9204</v>
      </c>
      <c r="G57" s="161" t="n">
        <v>13972173</v>
      </c>
      <c r="H57" s="161" t="n">
        <v>30297069.55</v>
      </c>
      <c r="I57" s="162" t="n">
        <v>2.02</v>
      </c>
      <c r="J57" s="162" t="n">
        <v>1.99</v>
      </c>
      <c r="K57" s="162" t="n">
        <v>2.44</v>
      </c>
      <c r="L57" s="162" t="n">
        <v>2.26</v>
      </c>
      <c r="M57" s="150" t="n">
        <v>1</v>
      </c>
      <c r="N57" s="161" t="s">
        <v>142</v>
      </c>
      <c r="O57" s="164" t="s">
        <v>143</v>
      </c>
      <c r="P57" s="152"/>
      <c r="Q57" s="126"/>
    </row>
    <row r="58" s="12" customFormat="true" ht="14.1" hidden="false" customHeight="true" outlineLevel="0" collapsed="false">
      <c r="C58" s="145" t="s">
        <v>144</v>
      </c>
      <c r="D58" s="146" t="n">
        <v>19</v>
      </c>
      <c r="E58" s="147" t="n">
        <v>5.222</v>
      </c>
      <c r="F58" s="148" t="n">
        <v>1082</v>
      </c>
      <c r="G58" s="148" t="n">
        <v>1044483</v>
      </c>
      <c r="H58" s="148" t="n">
        <v>643766.45</v>
      </c>
      <c r="I58" s="149" t="n">
        <v>0.59</v>
      </c>
      <c r="J58" s="149" t="n">
        <v>0.57</v>
      </c>
      <c r="K58" s="165" t="n">
        <v>0.65</v>
      </c>
      <c r="L58" s="165" t="n">
        <v>0.62</v>
      </c>
      <c r="M58" s="166" t="n">
        <v>2</v>
      </c>
      <c r="N58" s="148" t="s">
        <v>145</v>
      </c>
      <c r="O58" s="167" t="s">
        <v>146</v>
      </c>
      <c r="P58" s="152"/>
      <c r="Q58" s="126"/>
    </row>
    <row r="59" s="12" customFormat="true" ht="14.1" hidden="false" customHeight="true" outlineLevel="0" collapsed="false">
      <c r="C59" s="158" t="s">
        <v>147</v>
      </c>
      <c r="D59" s="159" t="n">
        <v>19</v>
      </c>
      <c r="E59" s="160" t="n">
        <v>11.263</v>
      </c>
      <c r="F59" s="161" t="n">
        <v>1364</v>
      </c>
      <c r="G59" s="161" t="n">
        <v>1914635</v>
      </c>
      <c r="H59" s="161" t="n">
        <v>1448880.71</v>
      </c>
      <c r="I59" s="162" t="n">
        <v>0.73</v>
      </c>
      <c r="J59" s="162" t="n">
        <v>0.7</v>
      </c>
      <c r="K59" s="163" t="n">
        <v>0.79</v>
      </c>
      <c r="L59" s="163" t="n">
        <v>0.72</v>
      </c>
      <c r="M59" s="150" t="n">
        <v>1</v>
      </c>
      <c r="N59" s="161" t="s">
        <v>148</v>
      </c>
      <c r="O59" s="164" t="s">
        <v>149</v>
      </c>
      <c r="P59" s="152"/>
      <c r="Q59" s="126"/>
    </row>
    <row r="60" s="12" customFormat="true" ht="14.1" hidden="false" customHeight="true" outlineLevel="0" collapsed="false">
      <c r="C60" s="158" t="s">
        <v>150</v>
      </c>
      <c r="D60" s="159" t="n">
        <v>15</v>
      </c>
      <c r="E60" s="160" t="n">
        <v>0.183</v>
      </c>
      <c r="F60" s="161" t="n">
        <v>112</v>
      </c>
      <c r="G60" s="161" t="n">
        <v>24164</v>
      </c>
      <c r="H60" s="161" t="n">
        <v>38556.83</v>
      </c>
      <c r="I60" s="162" t="n">
        <v>1.62</v>
      </c>
      <c r="J60" s="162" t="n">
        <v>1.54</v>
      </c>
      <c r="K60" s="163" t="n">
        <v>1.62</v>
      </c>
      <c r="L60" s="163" t="n">
        <v>1.59</v>
      </c>
      <c r="M60" s="150" t="n">
        <v>1</v>
      </c>
      <c r="N60" s="161" t="s">
        <v>151</v>
      </c>
      <c r="O60" s="164" t="s">
        <v>152</v>
      </c>
      <c r="P60" s="152"/>
      <c r="Q60" s="126"/>
    </row>
    <row r="61" customFormat="false" ht="14.1" hidden="false" customHeight="true" outlineLevel="0" collapsed="false">
      <c r="A61" s="46"/>
      <c r="B61" s="185"/>
      <c r="C61" s="158" t="s">
        <v>153</v>
      </c>
      <c r="D61" s="159" t="n">
        <v>19</v>
      </c>
      <c r="E61" s="160" t="n">
        <v>3.009</v>
      </c>
      <c r="F61" s="161" t="n">
        <v>526</v>
      </c>
      <c r="G61" s="161" t="n">
        <v>364079</v>
      </c>
      <c r="H61" s="161" t="n">
        <v>410604.04</v>
      </c>
      <c r="I61" s="162" t="n">
        <v>1.12</v>
      </c>
      <c r="J61" s="162" t="n">
        <v>1.1</v>
      </c>
      <c r="K61" s="162" t="n">
        <v>1.18</v>
      </c>
      <c r="L61" s="162" t="n">
        <v>1.15</v>
      </c>
      <c r="M61" s="150" t="n">
        <v>1</v>
      </c>
      <c r="N61" s="161" t="s">
        <v>154</v>
      </c>
      <c r="O61" s="164" t="s">
        <v>155</v>
      </c>
      <c r="P61" s="152"/>
      <c r="Q61" s="126"/>
    </row>
    <row r="62" customFormat="false" ht="14.1" hidden="false" customHeight="true" outlineLevel="0" collapsed="false">
      <c r="A62" s="46"/>
      <c r="B62" s="185"/>
      <c r="C62" s="158" t="s">
        <v>156</v>
      </c>
      <c r="D62" s="159" t="n">
        <v>14</v>
      </c>
      <c r="E62" s="160" t="n">
        <v>0.094</v>
      </c>
      <c r="F62" s="161" t="n">
        <v>37</v>
      </c>
      <c r="G62" s="161" t="n">
        <v>11351</v>
      </c>
      <c r="H62" s="161" t="n">
        <v>18551.3</v>
      </c>
      <c r="I62" s="162" t="n">
        <v>1.7</v>
      </c>
      <c r="J62" s="162" t="n">
        <v>1.6</v>
      </c>
      <c r="K62" s="162" t="n">
        <v>1.7</v>
      </c>
      <c r="L62" s="162" t="n">
        <v>1.69</v>
      </c>
      <c r="M62" s="150" t="n">
        <v>1</v>
      </c>
      <c r="N62" s="161" t="s">
        <v>157</v>
      </c>
      <c r="O62" s="164" t="s">
        <v>158</v>
      </c>
      <c r="P62" s="152"/>
      <c r="Q62" s="126"/>
    </row>
    <row r="63" customFormat="false" ht="14.1" hidden="false" customHeight="true" outlineLevel="0" collapsed="false">
      <c r="A63" s="46"/>
      <c r="B63" s="185"/>
      <c r="C63" s="158" t="s">
        <v>159</v>
      </c>
      <c r="D63" s="159" t="n">
        <v>11</v>
      </c>
      <c r="E63" s="160" t="n">
        <v>0.993</v>
      </c>
      <c r="F63" s="161" t="n">
        <v>33</v>
      </c>
      <c r="G63" s="161" t="n">
        <v>107251</v>
      </c>
      <c r="H63" s="161" t="n">
        <v>210002.73</v>
      </c>
      <c r="I63" s="162" t="n">
        <v>1.98</v>
      </c>
      <c r="J63" s="162" t="n">
        <v>1.87</v>
      </c>
      <c r="K63" s="162" t="n">
        <v>1.99</v>
      </c>
      <c r="L63" s="162" t="n">
        <v>1.96</v>
      </c>
      <c r="M63" s="150" t="n">
        <v>1</v>
      </c>
      <c r="N63" s="161" t="s">
        <v>160</v>
      </c>
      <c r="O63" s="164" t="s">
        <v>161</v>
      </c>
      <c r="P63" s="152"/>
      <c r="Q63" s="126"/>
    </row>
    <row r="64" customFormat="false" ht="14.1" hidden="false" customHeight="true" outlineLevel="0" collapsed="false">
      <c r="A64" s="46"/>
      <c r="B64" s="185"/>
      <c r="C64" s="158" t="s">
        <v>162</v>
      </c>
      <c r="D64" s="159" t="n">
        <v>8</v>
      </c>
      <c r="E64" s="160" t="n">
        <v>0.094</v>
      </c>
      <c r="F64" s="161" t="n">
        <v>25</v>
      </c>
      <c r="G64" s="161" t="n">
        <v>7067</v>
      </c>
      <c r="H64" s="161" t="n">
        <v>10931.52</v>
      </c>
      <c r="I64" s="162" t="n">
        <v>1.6</v>
      </c>
      <c r="J64" s="162" t="n">
        <v>1.53</v>
      </c>
      <c r="K64" s="162" t="n">
        <v>1.62</v>
      </c>
      <c r="L64" s="162" t="n">
        <v>1.62</v>
      </c>
      <c r="M64" s="150" t="n">
        <v>2</v>
      </c>
      <c r="N64" s="161" t="s">
        <v>163</v>
      </c>
      <c r="O64" s="164" t="s">
        <v>164</v>
      </c>
      <c r="P64" s="152"/>
      <c r="Q64" s="126"/>
    </row>
    <row r="65" customFormat="false" ht="14.1" hidden="false" customHeight="true" outlineLevel="0" collapsed="false">
      <c r="A65" s="46"/>
      <c r="B65" s="185"/>
      <c r="C65" s="158" t="s">
        <v>165</v>
      </c>
      <c r="D65" s="159" t="n">
        <v>19</v>
      </c>
      <c r="E65" s="160" t="n">
        <v>73.635</v>
      </c>
      <c r="F65" s="161" t="n">
        <v>3013</v>
      </c>
      <c r="G65" s="161" t="n">
        <v>5154463</v>
      </c>
      <c r="H65" s="161" t="n">
        <v>5914688.53</v>
      </c>
      <c r="I65" s="162" t="n">
        <v>1.28</v>
      </c>
      <c r="J65" s="162" t="n">
        <v>1.02</v>
      </c>
      <c r="K65" s="162" t="n">
        <v>1.28</v>
      </c>
      <c r="L65" s="162" t="n">
        <v>1.03</v>
      </c>
      <c r="M65" s="150" t="n">
        <v>2</v>
      </c>
      <c r="N65" s="161" t="s">
        <v>166</v>
      </c>
      <c r="O65" s="164" t="s">
        <v>167</v>
      </c>
      <c r="P65" s="152"/>
      <c r="Q65" s="126"/>
    </row>
    <row r="66" s="186" customFormat="true" ht="14.1" hidden="false" customHeight="true" outlineLevel="0" collapsed="false">
      <c r="A66" s="46"/>
      <c r="B66" s="185"/>
      <c r="C66" s="145" t="s">
        <v>168</v>
      </c>
      <c r="D66" s="146" t="n">
        <v>19</v>
      </c>
      <c r="E66" s="147" t="n">
        <v>50.236</v>
      </c>
      <c r="F66" s="148" t="n">
        <v>2451</v>
      </c>
      <c r="G66" s="148" t="n">
        <v>3280945</v>
      </c>
      <c r="H66" s="148" t="n">
        <v>3548536.39</v>
      </c>
      <c r="I66" s="149" t="n">
        <v>0.95</v>
      </c>
      <c r="J66" s="149" t="n">
        <v>0.9</v>
      </c>
      <c r="K66" s="149" t="n">
        <v>1.24</v>
      </c>
      <c r="L66" s="149" t="n">
        <v>1.15</v>
      </c>
      <c r="M66" s="166" t="n">
        <v>2</v>
      </c>
      <c r="N66" s="148" t="s">
        <v>169</v>
      </c>
      <c r="O66" s="167" t="s">
        <v>170</v>
      </c>
      <c r="P66" s="152"/>
      <c r="Q66" s="126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s="3" customFormat="true" ht="14.1" hidden="false" customHeight="true" outlineLevel="0" collapsed="false">
      <c r="A67" s="46"/>
      <c r="C67" s="187" t="s">
        <v>171</v>
      </c>
      <c r="D67" s="188" t="n">
        <v>1</v>
      </c>
      <c r="E67" s="189" t="n">
        <v>0.146</v>
      </c>
      <c r="F67" s="190" t="n">
        <v>1</v>
      </c>
      <c r="G67" s="190" t="n">
        <v>5000</v>
      </c>
      <c r="H67" s="190" t="n">
        <v>5550</v>
      </c>
      <c r="I67" s="191" t="n">
        <v>1.11</v>
      </c>
      <c r="J67" s="191" t="n">
        <v>1.11</v>
      </c>
      <c r="K67" s="191" t="n">
        <v>1.11</v>
      </c>
      <c r="L67" s="191" t="n">
        <v>1.1</v>
      </c>
      <c r="M67" s="192" t="n">
        <v>2</v>
      </c>
      <c r="N67" s="190" t="s">
        <v>172</v>
      </c>
      <c r="O67" s="193" t="s">
        <v>173</v>
      </c>
      <c r="P67" s="152"/>
      <c r="Q67" s="126"/>
    </row>
    <row r="68" customFormat="false" ht="15.75" hidden="false" customHeight="true" outlineLevel="0" collapsed="false">
      <c r="A68" s="168"/>
      <c r="C68" s="76" t="s">
        <v>54</v>
      </c>
      <c r="D68" s="77" t="s">
        <v>55</v>
      </c>
      <c r="E68" s="78" t="n">
        <v>12.209</v>
      </c>
      <c r="F68" s="79" t="n">
        <f aca="false">SUM(F57:F67)</f>
        <v>17848</v>
      </c>
      <c r="G68" s="79" t="n">
        <f aca="false">SUM(G57:G67)</f>
        <v>25885611</v>
      </c>
      <c r="H68" s="79" t="n">
        <f aca="false">SUM(H57:H67)</f>
        <v>42547138.05</v>
      </c>
      <c r="I68" s="80" t="s">
        <v>55</v>
      </c>
      <c r="J68" s="80" t="s">
        <v>55</v>
      </c>
      <c r="K68" s="79" t="s">
        <v>55</v>
      </c>
      <c r="L68" s="79" t="s">
        <v>55</v>
      </c>
      <c r="M68" s="79" t="s">
        <v>55</v>
      </c>
      <c r="N68" s="80" t="s">
        <v>55</v>
      </c>
      <c r="O68" s="81" t="s">
        <v>56</v>
      </c>
      <c r="P68" s="152"/>
      <c r="Q68" s="126"/>
    </row>
    <row r="69" customFormat="false" ht="16.5" hidden="false" customHeight="true" outlineLevel="0" collapsed="false">
      <c r="A69" s="168"/>
      <c r="C69" s="94" t="s">
        <v>174</v>
      </c>
      <c r="D69" s="95" t="s">
        <v>138</v>
      </c>
      <c r="E69" s="84" t="s">
        <v>59</v>
      </c>
      <c r="F69" s="96" t="n">
        <f aca="false">+K69</f>
        <v>-59</v>
      </c>
      <c r="G69" s="84" t="s">
        <v>60</v>
      </c>
      <c r="H69" s="86" t="n">
        <f aca="false">+I69</f>
        <v>-0.0614</v>
      </c>
      <c r="I69" s="87" t="n">
        <v>-0.0614</v>
      </c>
      <c r="J69" s="88" t="s">
        <v>61</v>
      </c>
      <c r="K69" s="97" t="n">
        <v>-59</v>
      </c>
      <c r="L69" s="88" t="s">
        <v>62</v>
      </c>
      <c r="M69" s="90" t="s">
        <v>67</v>
      </c>
      <c r="N69" s="91" t="n">
        <v>903.8</v>
      </c>
      <c r="O69" s="92" t="s">
        <v>63</v>
      </c>
      <c r="P69" s="152"/>
      <c r="Q69" s="126"/>
    </row>
    <row r="70" s="1" customFormat="true" ht="19.5" hidden="false" customHeight="true" outlineLevel="0" collapsed="false">
      <c r="C70" s="194" t="s">
        <v>175</v>
      </c>
      <c r="D70" s="194"/>
      <c r="E70" s="194"/>
      <c r="F70" s="194"/>
      <c r="G70" s="194"/>
      <c r="H70" s="194"/>
      <c r="I70" s="194" t="s">
        <v>176</v>
      </c>
      <c r="J70" s="194"/>
      <c r="K70" s="194"/>
      <c r="L70" s="194"/>
      <c r="M70" s="194"/>
      <c r="N70" s="194"/>
      <c r="O70" s="194"/>
      <c r="P70" s="16"/>
      <c r="Q70" s="195"/>
    </row>
    <row r="71" customFormat="false" ht="19.5" hidden="false" customHeight="true" outlineLevel="0" collapsed="false">
      <c r="C71" s="196"/>
      <c r="D71" s="195"/>
      <c r="E71" s="195"/>
      <c r="F71" s="197"/>
      <c r="G71" s="197"/>
      <c r="H71" s="197"/>
      <c r="I71" s="195"/>
      <c r="J71" s="195"/>
      <c r="K71" s="104"/>
      <c r="L71" s="104"/>
      <c r="M71" s="104"/>
      <c r="N71" s="198"/>
      <c r="O71" s="199"/>
    </row>
    <row r="72" customFormat="false" ht="19.5" hidden="false" customHeight="true" outlineLevel="0" collapsed="false">
      <c r="C72" s="196"/>
      <c r="D72" s="195"/>
      <c r="E72" s="195"/>
      <c r="F72" s="197"/>
      <c r="G72" s="197"/>
      <c r="H72" s="197"/>
      <c r="I72" s="195"/>
      <c r="J72" s="195"/>
      <c r="K72" s="104"/>
      <c r="L72" s="104"/>
      <c r="M72" s="104"/>
      <c r="N72" s="198"/>
      <c r="O72" s="200"/>
    </row>
    <row r="73" customFormat="false" ht="15.75" hidden="false" customHeight="true" outlineLevel="0" collapsed="false">
      <c r="C73" s="196"/>
      <c r="D73" s="195"/>
      <c r="E73" s="195"/>
      <c r="F73" s="201"/>
      <c r="G73" s="201"/>
      <c r="H73" s="201"/>
      <c r="I73" s="195"/>
      <c r="J73" s="195"/>
      <c r="K73" s="104"/>
      <c r="L73" s="104"/>
      <c r="M73" s="104"/>
      <c r="N73" s="198"/>
      <c r="O73" s="200"/>
    </row>
    <row r="74" customFormat="false" ht="18.75" hidden="false" customHeight="true" outlineLevel="0" collapsed="false">
      <c r="C74" s="1"/>
      <c r="D74" s="1"/>
      <c r="E74" s="1"/>
      <c r="F74" s="202"/>
      <c r="G74" s="202"/>
      <c r="H74" s="202"/>
      <c r="I74" s="1"/>
      <c r="J74" s="1"/>
      <c r="K74" s="1"/>
      <c r="L74" s="1"/>
      <c r="M74" s="1"/>
      <c r="N74" s="1"/>
      <c r="O74" s="1"/>
    </row>
    <row r="75" customFormat="false" ht="16.5" hidden="false" customHeight="true" outlineLevel="0" collapsed="false">
      <c r="C75" s="1"/>
      <c r="D75" s="1"/>
      <c r="E75" s="1"/>
      <c r="F75" s="203"/>
      <c r="G75" s="203"/>
      <c r="H75" s="203"/>
      <c r="I75" s="1"/>
      <c r="J75" s="1"/>
      <c r="K75" s="1"/>
      <c r="L75" s="1"/>
      <c r="M75" s="1"/>
      <c r="N75" s="1"/>
      <c r="O75" s="1"/>
    </row>
    <row r="76" s="1" customFormat="true" ht="15.75" hidden="false" customHeight="true" outlineLevel="0" collapsed="false">
      <c r="C76" s="196"/>
      <c r="F76" s="204"/>
      <c r="G76" s="204"/>
      <c r="H76" s="204"/>
      <c r="P76" s="3"/>
      <c r="Q76" s="3"/>
    </row>
    <row r="77" customFormat="false" ht="12.75" hidden="false" customHeight="false" outlineLevel="0" collapsed="false">
      <c r="C77" s="1"/>
      <c r="D77" s="1"/>
      <c r="E77" s="1"/>
      <c r="F77" s="203"/>
      <c r="G77" s="203"/>
      <c r="H77" s="203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B78" s="205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205"/>
      <c r="C79" s="1"/>
      <c r="D79" s="1"/>
      <c r="E79" s="1"/>
      <c r="F79" s="206"/>
      <c r="G79" s="206"/>
      <c r="H79" s="206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205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205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</row>
    <row r="1067" customFormat="false" ht="12.75" hidden="false" customHeight="false" outlineLevel="0" collapsed="false"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</row>
    <row r="1068" customFormat="false" ht="12.75" hidden="false" customHeight="false" outlineLevel="0" collapsed="false"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</row>
    <row r="1069" customFormat="false" ht="12.75" hidden="false" customHeight="false" outlineLevel="0" collapsed="false"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</row>
    <row r="1070" customFormat="false" ht="12.75" hidden="false" customHeight="false" outlineLevel="0" collapsed="false"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70:H70"/>
    <mergeCell ref="I70:O70"/>
  </mergeCells>
  <printOptions headings="false" gridLines="false" gridLinesSet="true" horizontalCentered="true" verticalCentered="true"/>
  <pageMargins left="0.354166666666667" right="0.433333333333333" top="0.17013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hiyam</cp:lastModifiedBy>
  <cp:lastPrinted>2009-09-10T08:10:52Z</cp:lastPrinted>
  <dcterms:modified xsi:type="dcterms:W3CDTF">2009-12-09T18:56:22Z</dcterms:modified>
  <cp:revision>0</cp:revision>
  <dc:subject/>
  <dc:title/>
</cp:coreProperties>
</file>