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47">
  <si>
    <t xml:space="preserve">CONT - TABLE ( 3 )  تابع - جدول رقم</t>
  </si>
  <si>
    <t xml:space="preserve">النشرة الشهرية لنشاط البورصة</t>
  </si>
  <si>
    <t xml:space="preserve">شهر تشرين الثاني 2009 </t>
  </si>
  <si>
    <t xml:space="preserve">TRADING ACTIVITY FOR THE ASE </t>
  </si>
  <si>
    <t xml:space="preserve"> NOVEMBER, 2009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 (%)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 (%)</t>
  </si>
  <si>
    <t xml:space="preserve">CODE</t>
  </si>
  <si>
    <t xml:space="preserve">INDUSTRIAL SECTOR - CONT.</t>
  </si>
  <si>
    <t xml:space="preserve">قطاع الصناعة - تابع</t>
  </si>
  <si>
    <t xml:space="preserve">MINING &amp; EXTRACTION INDUSTRIES </t>
  </si>
  <si>
    <t xml:space="preserve">الصناعات الاستخراجية والتعدينية </t>
  </si>
  <si>
    <t xml:space="preserve">JOSECO</t>
  </si>
  <si>
    <t xml:space="preserve">JOSE</t>
  </si>
  <si>
    <t xml:space="preserve">الصخر الزيتي</t>
  </si>
  <si>
    <t xml:space="preserve">TRAVCO</t>
  </si>
  <si>
    <t xml:space="preserve">TRAV</t>
  </si>
  <si>
    <t xml:space="preserve">ترافكو</t>
  </si>
  <si>
    <t xml:space="preserve">JOR ROCK WOOLID</t>
  </si>
  <si>
    <t xml:space="preserve">JOWL</t>
  </si>
  <si>
    <t xml:space="preserve">الصوف الصخري</t>
  </si>
  <si>
    <t xml:space="preserve">SILICA INDUSTR.</t>
  </si>
  <si>
    <t xml:space="preserve">SLCA</t>
  </si>
  <si>
    <t xml:space="preserve">صناعات السيليكا</t>
  </si>
  <si>
    <t xml:space="preserve">NATIONAL STEEL</t>
  </si>
  <si>
    <t xml:space="preserve">NAST</t>
  </si>
  <si>
    <t xml:space="preserve">الصلب</t>
  </si>
  <si>
    <t xml:space="preserve">TOTAL</t>
  </si>
  <si>
    <t xml:space="preserve">-</t>
  </si>
  <si>
    <t xml:space="preserve">المجمـــــــــــــــــــــوع</t>
  </si>
  <si>
    <t xml:space="preserve">Price Index =4519.3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NGINEERING &amp; CONSTRUCTION</t>
  </si>
  <si>
    <t xml:space="preserve">الصناعات الهندسية والانشائية</t>
  </si>
  <si>
    <t xml:space="preserve">READY MIX  CONCRT</t>
  </si>
  <si>
    <t xml:space="preserve">RMCC</t>
  </si>
  <si>
    <t xml:space="preserve">الباطون الجاهز</t>
  </si>
  <si>
    <t xml:space="preserve">AL-QUDS READY MIX</t>
  </si>
  <si>
    <t xml:space="preserve">AQRM</t>
  </si>
  <si>
    <t xml:space="preserve">القدس الخرسانية</t>
  </si>
  <si>
    <t xml:space="preserve">BATON FOR BLOCKS</t>
  </si>
  <si>
    <t xml:space="preserve">BLOK</t>
  </si>
  <si>
    <t xml:space="preserve">باطون لصناعة الطوب</t>
  </si>
  <si>
    <t xml:space="preserve">ARAB STEEL PIPES</t>
  </si>
  <si>
    <t xml:space="preserve">ASPMM</t>
  </si>
  <si>
    <t xml:space="preserve"> المواسير المعدنية</t>
  </si>
  <si>
    <t xml:space="preserve">LIGHT CONCRETE</t>
  </si>
  <si>
    <t xml:space="preserve">GLCI</t>
  </si>
  <si>
    <t xml:space="preserve">الخرسانة الخفيفة</t>
  </si>
  <si>
    <t xml:space="preserve">RUM ALADDIN IND.</t>
  </si>
  <si>
    <t xml:space="preserve">IENG</t>
  </si>
  <si>
    <t xml:space="preserve">رم علاء الدين</t>
  </si>
  <si>
    <t xml:space="preserve">JOR PIPES MANFACT</t>
  </si>
  <si>
    <t xml:space="preserve">JOPI</t>
  </si>
  <si>
    <t xml:space="preserve">الأنابيب الأردنية</t>
  </si>
  <si>
    <t xml:space="preserve">AL-JANUOB FLT MF</t>
  </si>
  <si>
    <t xml:space="preserve">AJFM</t>
  </si>
  <si>
    <t xml:space="preserve">الجنوب للفلاتر</t>
  </si>
  <si>
    <t xml:space="preserve">     Price Index = 1996.8</t>
  </si>
  <si>
    <t xml:space="preserve">ELECTRICAL INDUSTREIS</t>
  </si>
  <si>
    <t xml:space="preserve">الصناعات الكهربائية </t>
  </si>
  <si>
    <t xml:space="preserve">JOR NEW CABLE CO</t>
  </si>
  <si>
    <t xml:space="preserve">JNCC</t>
  </si>
  <si>
    <t xml:space="preserve">الكابلات الحديثة</t>
  </si>
  <si>
    <t xml:space="preserve">UNITED CABLE INDUSTRIES</t>
  </si>
  <si>
    <t xml:space="preserve">UCIC</t>
  </si>
  <si>
    <t xml:space="preserve">الكابلات المتحدة</t>
  </si>
  <si>
    <t xml:space="preserve">NAT/CABL/WIRE/MF</t>
  </si>
  <si>
    <t xml:space="preserve">WIRE</t>
  </si>
  <si>
    <t xml:space="preserve">الوطنية للكوابل</t>
  </si>
  <si>
    <t xml:space="preserve">ARAB ELECT IND</t>
  </si>
  <si>
    <t xml:space="preserve">AEIN</t>
  </si>
  <si>
    <t xml:space="preserve">العربية الكهربائية</t>
  </si>
  <si>
    <t xml:space="preserve">Price Index =4977.6</t>
  </si>
  <si>
    <t xml:space="preserve">TEXTILE , LEATHER &amp; CLOTHINGS</t>
  </si>
  <si>
    <t xml:space="preserve">صناعات الملابس والجلود والنسيج</t>
  </si>
  <si>
    <t xml:space="preserve">JOR WORSTED MILL</t>
  </si>
  <si>
    <t xml:space="preserve">JOWM</t>
  </si>
  <si>
    <t xml:space="preserve">الآجواخ الأردنية</t>
  </si>
  <si>
    <t xml:space="preserve">EL-ZAY READY WR</t>
  </si>
  <si>
    <t xml:space="preserve">ELZA</t>
  </si>
  <si>
    <t xml:space="preserve">الزي لصناعة الألبسة</t>
  </si>
  <si>
    <t xml:space="preserve">CENTURY INV.GRP</t>
  </si>
  <si>
    <t xml:space="preserve">CEIG</t>
  </si>
  <si>
    <t xml:space="preserve">العصر للاستثمار</t>
  </si>
  <si>
    <t xml:space="preserve">JOR CLOTHING CO.</t>
  </si>
  <si>
    <t xml:space="preserve">CJCC</t>
  </si>
  <si>
    <t xml:space="preserve">الألبسة الأردنية</t>
  </si>
  <si>
    <t xml:space="preserve">Price Index = 1940.1</t>
  </si>
  <si>
    <t xml:space="preserve">GLASS &amp; CERAMIC INDUSTRIES </t>
  </si>
  <si>
    <t xml:space="preserve">الصناعات الزجاجية والخزفية </t>
  </si>
  <si>
    <t xml:space="preserve">JOR CERAMIC FAC</t>
  </si>
  <si>
    <t xml:space="preserve">JOCF</t>
  </si>
  <si>
    <t xml:space="preserve">الخزف الأردنية</t>
  </si>
  <si>
    <t xml:space="preserve">INDL CERAMIC</t>
  </si>
  <si>
    <t xml:space="preserve">ICER</t>
  </si>
  <si>
    <t xml:space="preserve">الصناعات الخزفية</t>
  </si>
  <si>
    <t xml:space="preserve">Price Index =1349.9</t>
  </si>
  <si>
    <t xml:space="preserve">TOTAL - INDUSTRIAL SECTOR</t>
  </si>
  <si>
    <t xml:space="preserve">مجمـــــوع قطــــــاع الصنـــــــاعة</t>
  </si>
  <si>
    <t xml:space="preserve">Price Index =2721.2</t>
  </si>
  <si>
    <t xml:space="preserve">الرقم القياسي للصناعة =َ</t>
  </si>
  <si>
    <t xml:space="preserve">ALL SECTORS</t>
  </si>
  <si>
    <t xml:space="preserve">جميــــــع القطــــاعــات</t>
  </si>
  <si>
    <t xml:space="preserve">General Price Index =2583.5</t>
  </si>
  <si>
    <t xml:space="preserve">الرقم القياسي العام =َ</t>
  </si>
  <si>
    <t xml:space="preserve">-21-</t>
  </si>
  <si>
    <t xml:space="preserve">-20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  <numFmt numFmtId="179" formatCode="0.0000000000000"/>
    <numFmt numFmtId="180" formatCode="#,##0;\(#,##0\)"/>
  </numFmts>
  <fonts count="19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FFFF"/>
        <bgColor rgb="FFCCFFCC"/>
      </patternFill>
    </fill>
    <fill>
      <patternFill patternType="solid">
        <fgColor rgb="FFFFFFFF"/>
        <bgColor rgb="FFEBFFFF"/>
      </patternFill>
    </fill>
    <fill>
      <patternFill patternType="solid">
        <fgColor rgb="FFEBFFFF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61" activeCellId="0" sqref="C61:H6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2" width="46.99"/>
    <col collapsed="false" customWidth="true" hidden="false" outlineLevel="0" max="4" min="4" style="2" width="17.49"/>
    <col collapsed="false" customWidth="true" hidden="false" outlineLevel="0" max="5" min="5" style="2" width="16.65"/>
    <col collapsed="false" customWidth="true" hidden="false" outlineLevel="0" max="6" min="6" style="3" width="14.49"/>
    <col collapsed="false" customWidth="true" hidden="false" outlineLevel="0" max="7" min="7" style="2" width="16.15"/>
    <col collapsed="false" customWidth="true" hidden="false" outlineLevel="0" max="8" min="8" style="2" width="18.49"/>
    <col collapsed="false" customWidth="true" hidden="false" outlineLevel="0" max="9" min="9" style="2" width="15.32"/>
    <col collapsed="false" customWidth="true" hidden="false" outlineLevel="0" max="10" min="10" style="2" width="14.82"/>
    <col collapsed="false" customWidth="true" hidden="false" outlineLevel="0" max="11" min="11" style="4" width="15.82"/>
    <col collapsed="false" customWidth="true" hidden="false" outlineLevel="0" max="12" min="12" style="2" width="15.82"/>
    <col collapsed="false" customWidth="true" hidden="false" outlineLevel="0" max="13" min="13" style="2" width="12.65"/>
    <col collapsed="false" customWidth="true" hidden="false" outlineLevel="0" max="14" min="14" style="2" width="13.99"/>
    <col collapsed="false" customWidth="true" hidden="false" outlineLevel="0" max="15" min="15" style="2" width="41.82"/>
    <col collapsed="false" customWidth="false" hidden="false" outlineLevel="0" max="16" min="16" style="5" width="8.82"/>
    <col collapsed="false" customWidth="true" hidden="false" outlineLevel="0" max="17" min="17" style="5" width="11.82"/>
    <col collapsed="false" customWidth="true" hidden="false" outlineLevel="0" max="18" min="18" style="1" width="12.82"/>
    <col collapsed="false" customWidth="false" hidden="false" outlineLevel="0" max="69" min="19" style="1" width="8.82"/>
    <col collapsed="false" customWidth="false" hidden="false" outlineLevel="0" max="257" min="70" style="2" width="8.82"/>
  </cols>
  <sheetData>
    <row r="1" customFormat="false" ht="14.1" hidden="false" customHeight="true" outlineLevel="0" collapsed="false">
      <c r="C1" s="6" t="str">
        <f aca="false">+I1</f>
        <v>CONT - TABLE ( 3 )  تابع - جدول رقم</v>
      </c>
      <c r="D1" s="6"/>
      <c r="E1" s="6"/>
      <c r="F1" s="6"/>
      <c r="G1" s="6"/>
      <c r="H1" s="6"/>
      <c r="I1" s="7" t="s">
        <v>0</v>
      </c>
      <c r="J1" s="7"/>
      <c r="K1" s="7"/>
      <c r="L1" s="7"/>
      <c r="M1" s="7"/>
      <c r="N1" s="7"/>
      <c r="O1" s="7"/>
    </row>
    <row r="2" customFormat="false" ht="14.1" hidden="false" customHeight="true" outlineLevel="0" collapsed="false">
      <c r="C2" s="6" t="str">
        <f aca="false">+I2</f>
        <v>النشرة الشهرية لنشاط البورصة</v>
      </c>
      <c r="D2" s="6"/>
      <c r="E2" s="6"/>
      <c r="F2" s="6"/>
      <c r="G2" s="6"/>
      <c r="H2" s="6"/>
      <c r="I2" s="8" t="s">
        <v>1</v>
      </c>
      <c r="J2" s="8"/>
      <c r="K2" s="8"/>
      <c r="L2" s="8"/>
      <c r="M2" s="8"/>
      <c r="N2" s="8"/>
      <c r="O2" s="8"/>
    </row>
    <row r="3" customFormat="false" ht="14.1" hidden="false" customHeight="true" outlineLevel="0" collapsed="false">
      <c r="C3" s="9" t="str">
        <f aca="false">+I3</f>
        <v>شهر تشرين الثاني 2009 </v>
      </c>
      <c r="D3" s="9"/>
      <c r="E3" s="9"/>
      <c r="F3" s="9"/>
      <c r="G3" s="9"/>
      <c r="H3" s="9"/>
      <c r="I3" s="8" t="s">
        <v>2</v>
      </c>
      <c r="J3" s="8"/>
      <c r="K3" s="8"/>
      <c r="L3" s="8"/>
      <c r="M3" s="8"/>
      <c r="N3" s="8"/>
      <c r="O3" s="8"/>
    </row>
    <row r="4" customFormat="false" ht="14.1" hidden="false" customHeight="true" outlineLevel="0" collapsed="false">
      <c r="C4" s="6" t="str">
        <f aca="false">+I4</f>
        <v>TRADING ACTIVITY FOR THE ASE </v>
      </c>
      <c r="D4" s="6"/>
      <c r="E4" s="6"/>
      <c r="F4" s="6"/>
      <c r="G4" s="6"/>
      <c r="H4" s="6"/>
      <c r="I4" s="7" t="s">
        <v>3</v>
      </c>
      <c r="J4" s="7"/>
      <c r="K4" s="7"/>
      <c r="L4" s="7"/>
      <c r="M4" s="7"/>
      <c r="N4" s="7"/>
      <c r="O4" s="7"/>
    </row>
    <row r="5" customFormat="false" ht="14.1" hidden="false" customHeight="true" outlineLevel="0" collapsed="false">
      <c r="C5" s="10" t="str">
        <f aca="false">+I5</f>
        <v> NOVEMBER, 2009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4.1" hidden="false" customHeight="true" outlineLevel="0" collapsed="false">
      <c r="C6" s="11" t="s">
        <v>5</v>
      </c>
      <c r="D6" s="12"/>
      <c r="E6" s="12"/>
      <c r="F6" s="13"/>
      <c r="G6" s="13"/>
      <c r="H6" s="13"/>
      <c r="I6" s="12"/>
      <c r="J6" s="12"/>
      <c r="K6" s="12"/>
      <c r="L6" s="12"/>
      <c r="M6" s="12"/>
      <c r="N6" s="12"/>
      <c r="O6" s="14" t="s">
        <v>6</v>
      </c>
    </row>
    <row r="7" customFormat="false" ht="14.1" hidden="false" customHeight="true" outlineLevel="0" collapsed="false">
      <c r="C7" s="15"/>
      <c r="D7" s="16" t="s">
        <v>7</v>
      </c>
      <c r="E7" s="16" t="s">
        <v>8</v>
      </c>
      <c r="F7" s="16" t="s">
        <v>9</v>
      </c>
      <c r="G7" s="16" t="s">
        <v>10</v>
      </c>
      <c r="H7" s="16" t="s">
        <v>11</v>
      </c>
      <c r="I7" s="16" t="s">
        <v>12</v>
      </c>
      <c r="J7" s="16" t="s">
        <v>13</v>
      </c>
      <c r="K7" s="17" t="s">
        <v>14</v>
      </c>
      <c r="L7" s="18" t="s">
        <v>12</v>
      </c>
      <c r="M7" s="17" t="s">
        <v>15</v>
      </c>
      <c r="N7" s="16" t="s">
        <v>16</v>
      </c>
      <c r="O7" s="19"/>
    </row>
    <row r="8" customFormat="false" ht="14.1" hidden="false" customHeight="true" outlineLevel="0" collapsed="false">
      <c r="C8" s="20" t="s">
        <v>17</v>
      </c>
      <c r="D8" s="21" t="s">
        <v>18</v>
      </c>
      <c r="E8" s="21" t="s">
        <v>19</v>
      </c>
      <c r="F8" s="22" t="s">
        <v>20</v>
      </c>
      <c r="G8" s="22" t="s">
        <v>21</v>
      </c>
      <c r="H8" s="22" t="s">
        <v>22</v>
      </c>
      <c r="I8" s="22" t="s">
        <v>23</v>
      </c>
      <c r="J8" s="22" t="s">
        <v>24</v>
      </c>
      <c r="K8" s="23"/>
      <c r="L8" s="24" t="s">
        <v>25</v>
      </c>
      <c r="M8" s="23"/>
      <c r="N8" s="21" t="s">
        <v>26</v>
      </c>
      <c r="O8" s="25"/>
    </row>
    <row r="9" customFormat="false" ht="14.1" hidden="false" customHeight="true" outlineLevel="0" collapsed="false">
      <c r="C9" s="26" t="s">
        <v>27</v>
      </c>
      <c r="D9" s="27" t="s">
        <v>28</v>
      </c>
      <c r="E9" s="27" t="s">
        <v>29</v>
      </c>
      <c r="F9" s="27" t="s">
        <v>30</v>
      </c>
      <c r="G9" s="27" t="s">
        <v>31</v>
      </c>
      <c r="H9" s="22" t="s">
        <v>31</v>
      </c>
      <c r="I9" s="22" t="s">
        <v>32</v>
      </c>
      <c r="J9" s="22"/>
      <c r="K9" s="28" t="s">
        <v>33</v>
      </c>
      <c r="L9" s="29" t="s">
        <v>34</v>
      </c>
      <c r="M9" s="28" t="s">
        <v>35</v>
      </c>
      <c r="N9" s="27" t="s">
        <v>36</v>
      </c>
      <c r="O9" s="25" t="s">
        <v>37</v>
      </c>
    </row>
    <row r="10" customFormat="false" ht="8.25" hidden="false" customHeight="true" outlineLevel="0" collapsed="false">
      <c r="C10" s="30"/>
      <c r="D10" s="31" t="s">
        <v>38</v>
      </c>
      <c r="E10" s="31" t="s">
        <v>39</v>
      </c>
      <c r="F10" s="31"/>
      <c r="G10" s="31"/>
      <c r="H10" s="32"/>
      <c r="I10" s="32"/>
      <c r="J10" s="33"/>
      <c r="K10" s="34" t="s">
        <v>32</v>
      </c>
      <c r="L10" s="35" t="s">
        <v>32</v>
      </c>
      <c r="M10" s="34"/>
      <c r="N10" s="31" t="s">
        <v>40</v>
      </c>
      <c r="O10" s="36"/>
    </row>
    <row r="11" s="46" customFormat="true" ht="18.75" hidden="false" customHeight="true" outlineLevel="0" collapsed="false">
      <c r="A11" s="37"/>
      <c r="B11" s="38"/>
      <c r="C11" s="39" t="s">
        <v>41</v>
      </c>
      <c r="D11" s="40"/>
      <c r="E11" s="40"/>
      <c r="F11" s="40"/>
      <c r="G11" s="40"/>
      <c r="H11" s="41"/>
      <c r="I11" s="41"/>
      <c r="J11" s="42"/>
      <c r="K11" s="43"/>
      <c r="L11" s="44"/>
      <c r="M11" s="43"/>
      <c r="N11" s="40"/>
      <c r="O11" s="45" t="s">
        <v>42</v>
      </c>
      <c r="P11" s="38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</row>
    <row r="12" s="46" customFormat="true" ht="22.5" hidden="false" customHeight="true" outlineLevel="0" collapsed="false">
      <c r="A12" s="37"/>
      <c r="B12" s="38"/>
      <c r="C12" s="47" t="s">
        <v>43</v>
      </c>
      <c r="D12" s="40"/>
      <c r="E12" s="40"/>
      <c r="F12" s="43"/>
      <c r="G12" s="43"/>
      <c r="H12" s="43"/>
      <c r="I12" s="41"/>
      <c r="J12" s="42"/>
      <c r="K12" s="43"/>
      <c r="L12" s="44"/>
      <c r="M12" s="43"/>
      <c r="N12" s="40"/>
      <c r="O12" s="48" t="s">
        <v>44</v>
      </c>
      <c r="P12" s="38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</row>
    <row r="13" s="49" customFormat="true" ht="14.1" hidden="false" customHeight="true" outlineLevel="0" collapsed="false">
      <c r="C13" s="50" t="s">
        <v>45</v>
      </c>
      <c r="D13" s="51" t="n">
        <v>19</v>
      </c>
      <c r="E13" s="52" t="n">
        <v>3.362</v>
      </c>
      <c r="F13" s="53" t="n">
        <v>349</v>
      </c>
      <c r="G13" s="53" t="n">
        <v>168091</v>
      </c>
      <c r="H13" s="53" t="n">
        <v>120793.06</v>
      </c>
      <c r="I13" s="54" t="n">
        <v>0.71</v>
      </c>
      <c r="J13" s="54" t="n">
        <v>0.69</v>
      </c>
      <c r="K13" s="55" t="n">
        <v>0.75</v>
      </c>
      <c r="L13" s="55" t="n">
        <v>0.7</v>
      </c>
      <c r="M13" s="56" t="n">
        <v>2</v>
      </c>
      <c r="N13" s="53" t="s">
        <v>46</v>
      </c>
      <c r="O13" s="57" t="s">
        <v>47</v>
      </c>
      <c r="P13" s="58"/>
      <c r="Q13" s="59"/>
    </row>
    <row r="14" s="49" customFormat="true" ht="14.1" hidden="false" customHeight="true" outlineLevel="0" collapsed="false">
      <c r="C14" s="60" t="s">
        <v>48</v>
      </c>
      <c r="D14" s="61" t="n">
        <v>8</v>
      </c>
      <c r="E14" s="62" t="n">
        <v>0.205</v>
      </c>
      <c r="F14" s="63" t="n">
        <v>24</v>
      </c>
      <c r="G14" s="63" t="n">
        <v>9416</v>
      </c>
      <c r="H14" s="63" t="n">
        <v>8406.47</v>
      </c>
      <c r="I14" s="64" t="n">
        <v>0.94</v>
      </c>
      <c r="J14" s="64" t="n">
        <v>0.88</v>
      </c>
      <c r="K14" s="65" t="n">
        <v>0.94</v>
      </c>
      <c r="L14" s="65" t="n">
        <v>0.9</v>
      </c>
      <c r="M14" s="66" t="n">
        <v>1</v>
      </c>
      <c r="N14" s="63" t="s">
        <v>49</v>
      </c>
      <c r="O14" s="67" t="s">
        <v>50</v>
      </c>
      <c r="P14" s="58"/>
      <c r="Q14" s="59"/>
    </row>
    <row r="15" s="49" customFormat="true" ht="14.1" hidden="false" customHeight="true" outlineLevel="0" collapsed="false">
      <c r="C15" s="60" t="s">
        <v>51</v>
      </c>
      <c r="D15" s="61" t="n">
        <v>15</v>
      </c>
      <c r="E15" s="62" t="n">
        <v>3.812</v>
      </c>
      <c r="F15" s="63" t="n">
        <v>250</v>
      </c>
      <c r="G15" s="63" t="n">
        <v>114351</v>
      </c>
      <c r="H15" s="63" t="n">
        <v>69686.42</v>
      </c>
      <c r="I15" s="64" t="n">
        <v>0.62</v>
      </c>
      <c r="J15" s="64" t="n">
        <v>0.57</v>
      </c>
      <c r="K15" s="65" t="n">
        <v>0.72</v>
      </c>
      <c r="L15" s="65" t="n">
        <v>0.73</v>
      </c>
      <c r="M15" s="66" t="n">
        <v>2</v>
      </c>
      <c r="N15" s="63" t="s">
        <v>52</v>
      </c>
      <c r="O15" s="67" t="s">
        <v>53</v>
      </c>
      <c r="P15" s="58"/>
      <c r="Q15" s="59"/>
    </row>
    <row r="16" s="49" customFormat="true" ht="14.1" hidden="false" customHeight="true" outlineLevel="0" collapsed="false">
      <c r="C16" s="60" t="s">
        <v>54</v>
      </c>
      <c r="D16" s="61" t="n">
        <v>1</v>
      </c>
      <c r="E16" s="62" t="n">
        <v>0</v>
      </c>
      <c r="F16" s="63" t="n">
        <v>1</v>
      </c>
      <c r="G16" s="63" t="n">
        <v>10</v>
      </c>
      <c r="H16" s="63" t="n">
        <v>43.5</v>
      </c>
      <c r="I16" s="64" t="n">
        <v>4.35</v>
      </c>
      <c r="J16" s="64" t="n">
        <v>4.35</v>
      </c>
      <c r="K16" s="65" t="n">
        <v>4.35</v>
      </c>
      <c r="L16" s="65" t="n">
        <v>4.19</v>
      </c>
      <c r="M16" s="66" t="n">
        <v>2</v>
      </c>
      <c r="N16" s="63" t="s">
        <v>55</v>
      </c>
      <c r="O16" s="67" t="s">
        <v>56</v>
      </c>
      <c r="P16" s="58"/>
      <c r="Q16" s="59"/>
    </row>
    <row r="17" s="49" customFormat="true" ht="14.1" hidden="false" customHeight="true" outlineLevel="0" collapsed="false">
      <c r="C17" s="60" t="s">
        <v>57</v>
      </c>
      <c r="D17" s="61" t="n">
        <v>18</v>
      </c>
      <c r="E17" s="62" t="n">
        <v>4.131</v>
      </c>
      <c r="F17" s="63" t="n">
        <v>291</v>
      </c>
      <c r="G17" s="63" t="n">
        <v>82618</v>
      </c>
      <c r="H17" s="63" t="n">
        <v>92674.51</v>
      </c>
      <c r="I17" s="64" t="n">
        <v>1.08</v>
      </c>
      <c r="J17" s="64" t="n">
        <v>1.05</v>
      </c>
      <c r="K17" s="65" t="n">
        <v>1.21</v>
      </c>
      <c r="L17" s="65" t="n">
        <v>1.21</v>
      </c>
      <c r="M17" s="66" t="n">
        <v>2</v>
      </c>
      <c r="N17" s="63" t="s">
        <v>58</v>
      </c>
      <c r="O17" s="67" t="s">
        <v>59</v>
      </c>
      <c r="P17" s="58"/>
      <c r="Q17" s="59"/>
    </row>
    <row r="18" s="68" customFormat="true" ht="17.25" hidden="false" customHeight="true" outlineLevel="0" collapsed="false">
      <c r="C18" s="69" t="s">
        <v>60</v>
      </c>
      <c r="D18" s="70" t="s">
        <v>61</v>
      </c>
      <c r="E18" s="71" t="n">
        <v>0.928</v>
      </c>
      <c r="F18" s="72" t="n">
        <v>8369</v>
      </c>
      <c r="G18" s="72" t="n">
        <v>3387549</v>
      </c>
      <c r="H18" s="72" t="n">
        <v>21797253</v>
      </c>
      <c r="I18" s="73" t="s">
        <v>61</v>
      </c>
      <c r="J18" s="73" t="s">
        <v>61</v>
      </c>
      <c r="K18" s="72" t="s">
        <v>61</v>
      </c>
      <c r="L18" s="72" t="s">
        <v>61</v>
      </c>
      <c r="M18" s="72" t="s">
        <v>61</v>
      </c>
      <c r="N18" s="73" t="s">
        <v>61</v>
      </c>
      <c r="O18" s="74" t="s">
        <v>62</v>
      </c>
      <c r="P18" s="75"/>
      <c r="Q18" s="76"/>
    </row>
    <row r="19" s="68" customFormat="true" ht="17.25" hidden="false" customHeight="true" outlineLevel="0" collapsed="false">
      <c r="C19" s="77" t="s">
        <v>63</v>
      </c>
      <c r="D19" s="78" t="s">
        <v>64</v>
      </c>
      <c r="E19" s="79" t="s">
        <v>65</v>
      </c>
      <c r="F19" s="80" t="n">
        <f aca="false">+K19</f>
        <v>213</v>
      </c>
      <c r="G19" s="79" t="s">
        <v>66</v>
      </c>
      <c r="H19" s="81" t="n">
        <f aca="false">+I19</f>
        <v>0.0495</v>
      </c>
      <c r="I19" s="82" t="n">
        <v>0.0495</v>
      </c>
      <c r="J19" s="83" t="s">
        <v>67</v>
      </c>
      <c r="K19" s="84" t="n">
        <v>213</v>
      </c>
      <c r="L19" s="83" t="s">
        <v>68</v>
      </c>
      <c r="M19" s="85" t="s">
        <v>69</v>
      </c>
      <c r="N19" s="86" t="n">
        <v>4519.32</v>
      </c>
      <c r="O19" s="87" t="s">
        <v>70</v>
      </c>
      <c r="P19" s="75"/>
      <c r="Q19" s="76"/>
    </row>
    <row r="20" s="1" customFormat="true" ht="17.25" hidden="false" customHeight="true" outlineLevel="0" collapsed="false">
      <c r="C20" s="88"/>
      <c r="D20" s="89"/>
      <c r="E20" s="90"/>
      <c r="F20" s="91"/>
      <c r="G20" s="90"/>
      <c r="H20" s="92"/>
      <c r="I20" s="93"/>
      <c r="J20" s="94"/>
      <c r="K20" s="95"/>
      <c r="L20" s="94"/>
      <c r="M20" s="96"/>
      <c r="N20" s="97"/>
      <c r="O20" s="98"/>
      <c r="P20" s="94"/>
      <c r="Q20" s="99"/>
    </row>
    <row r="21" s="37" customFormat="true" ht="14.1" hidden="false" customHeight="true" outlineLevel="0" collapsed="false">
      <c r="A21" s="100"/>
      <c r="B21" s="5"/>
      <c r="C21" s="101" t="s">
        <v>71</v>
      </c>
      <c r="D21" s="102"/>
      <c r="E21" s="103"/>
      <c r="F21" s="104"/>
      <c r="G21" s="104"/>
      <c r="H21" s="104"/>
      <c r="I21" s="105"/>
      <c r="J21" s="105"/>
      <c r="K21" s="106"/>
      <c r="L21" s="106"/>
      <c r="M21" s="107"/>
      <c r="N21" s="104"/>
      <c r="O21" s="108" t="s">
        <v>72</v>
      </c>
      <c r="P21" s="94"/>
      <c r="Q21" s="99"/>
    </row>
    <row r="22" s="119" customFormat="true" ht="14.1" hidden="false" customHeight="true" outlineLevel="0" collapsed="false">
      <c r="A22" s="109"/>
      <c r="B22" s="1"/>
      <c r="C22" s="110" t="s">
        <v>73</v>
      </c>
      <c r="D22" s="111" t="n">
        <v>16</v>
      </c>
      <c r="E22" s="112" t="n">
        <v>0.45</v>
      </c>
      <c r="F22" s="113" t="n">
        <v>146</v>
      </c>
      <c r="G22" s="113" t="n">
        <v>112618</v>
      </c>
      <c r="H22" s="113" t="n">
        <v>233884.03</v>
      </c>
      <c r="I22" s="114" t="n">
        <v>2.04</v>
      </c>
      <c r="J22" s="114" t="n">
        <v>2</v>
      </c>
      <c r="K22" s="115" t="n">
        <v>2.13</v>
      </c>
      <c r="L22" s="115" t="n">
        <v>2.13</v>
      </c>
      <c r="M22" s="116" t="n">
        <v>1</v>
      </c>
      <c r="N22" s="113" t="s">
        <v>74</v>
      </c>
      <c r="O22" s="117" t="s">
        <v>75</v>
      </c>
      <c r="P22" s="118"/>
      <c r="Q22" s="99"/>
    </row>
    <row r="23" s="119" customFormat="true" ht="14.1" hidden="false" customHeight="true" outlineLevel="0" collapsed="false">
      <c r="A23" s="109"/>
      <c r="B23" s="1"/>
      <c r="C23" s="120" t="s">
        <v>76</v>
      </c>
      <c r="D23" s="121" t="n">
        <v>19</v>
      </c>
      <c r="E23" s="122" t="n">
        <v>0.607</v>
      </c>
      <c r="F23" s="123" t="n">
        <v>159</v>
      </c>
      <c r="G23" s="123" t="n">
        <v>84991</v>
      </c>
      <c r="H23" s="123" t="n">
        <v>47248.18</v>
      </c>
      <c r="I23" s="124" t="n">
        <v>0.56</v>
      </c>
      <c r="J23" s="124" t="n">
        <v>0.54</v>
      </c>
      <c r="K23" s="125" t="n">
        <v>0.58</v>
      </c>
      <c r="L23" s="125" t="n">
        <v>0.57</v>
      </c>
      <c r="M23" s="126" t="n">
        <v>2</v>
      </c>
      <c r="N23" s="123" t="s">
        <v>77</v>
      </c>
      <c r="O23" s="127" t="s">
        <v>78</v>
      </c>
      <c r="P23" s="118"/>
      <c r="Q23" s="99"/>
    </row>
    <row r="24" s="119" customFormat="true" ht="14.1" hidden="false" customHeight="true" outlineLevel="0" collapsed="false">
      <c r="A24" s="109"/>
      <c r="B24" s="1"/>
      <c r="C24" s="128" t="s">
        <v>79</v>
      </c>
      <c r="D24" s="129" t="n">
        <v>19</v>
      </c>
      <c r="E24" s="130" t="n">
        <v>1.251</v>
      </c>
      <c r="F24" s="131" t="n">
        <v>313</v>
      </c>
      <c r="G24" s="131" t="n">
        <v>150178</v>
      </c>
      <c r="H24" s="131" t="n">
        <v>93578.81</v>
      </c>
      <c r="I24" s="132" t="n">
        <v>0.6</v>
      </c>
      <c r="J24" s="132" t="n">
        <v>0.6</v>
      </c>
      <c r="K24" s="133" t="n">
        <v>0.67</v>
      </c>
      <c r="L24" s="133" t="n">
        <v>0.65</v>
      </c>
      <c r="M24" s="134" t="n">
        <v>2</v>
      </c>
      <c r="N24" s="131" t="s">
        <v>80</v>
      </c>
      <c r="O24" s="135" t="s">
        <v>81</v>
      </c>
      <c r="P24" s="118"/>
      <c r="Q24" s="99"/>
    </row>
    <row r="25" s="119" customFormat="true" ht="14.1" hidden="false" customHeight="true" outlineLevel="0" collapsed="false">
      <c r="A25" s="109"/>
      <c r="B25" s="1"/>
      <c r="C25" s="128" t="s">
        <v>82</v>
      </c>
      <c r="D25" s="129" t="n">
        <v>11</v>
      </c>
      <c r="E25" s="130" t="n">
        <v>0.274</v>
      </c>
      <c r="F25" s="131" t="n">
        <v>48</v>
      </c>
      <c r="G25" s="131" t="n">
        <v>24704</v>
      </c>
      <c r="H25" s="131" t="n">
        <v>51487.26</v>
      </c>
      <c r="I25" s="132" t="n">
        <v>2.05</v>
      </c>
      <c r="J25" s="132" t="n">
        <v>2.05</v>
      </c>
      <c r="K25" s="133" t="n">
        <v>2.11</v>
      </c>
      <c r="L25" s="133" t="n">
        <v>2.1</v>
      </c>
      <c r="M25" s="134" t="n">
        <v>1</v>
      </c>
      <c r="N25" s="131" t="s">
        <v>83</v>
      </c>
      <c r="O25" s="135" t="s">
        <v>84</v>
      </c>
      <c r="P25" s="118"/>
      <c r="Q25" s="99"/>
    </row>
    <row r="26" s="119" customFormat="true" ht="14.1" hidden="false" customHeight="true" outlineLevel="0" collapsed="false">
      <c r="A26" s="109"/>
      <c r="B26" s="1"/>
      <c r="C26" s="128" t="s">
        <v>85</v>
      </c>
      <c r="D26" s="129" t="n">
        <v>19</v>
      </c>
      <c r="E26" s="130" t="n">
        <v>2.06</v>
      </c>
      <c r="F26" s="131" t="n">
        <v>273</v>
      </c>
      <c r="G26" s="131" t="n">
        <v>175110</v>
      </c>
      <c r="H26" s="131" t="n">
        <v>91294.27</v>
      </c>
      <c r="I26" s="132" t="n">
        <v>0.53</v>
      </c>
      <c r="J26" s="132" t="n">
        <v>0.5</v>
      </c>
      <c r="K26" s="133" t="n">
        <v>0.55</v>
      </c>
      <c r="L26" s="133" t="n">
        <v>0.54</v>
      </c>
      <c r="M26" s="134" t="n">
        <v>2</v>
      </c>
      <c r="N26" s="131" t="s">
        <v>86</v>
      </c>
      <c r="O26" s="135" t="s">
        <v>87</v>
      </c>
      <c r="P26" s="118"/>
      <c r="Q26" s="99"/>
    </row>
    <row r="27" customFormat="false" ht="14.1" hidden="false" customHeight="true" outlineLevel="0" collapsed="false">
      <c r="A27" s="2"/>
      <c r="B27" s="2"/>
      <c r="C27" s="128" t="s">
        <v>88</v>
      </c>
      <c r="D27" s="129" t="n">
        <v>19</v>
      </c>
      <c r="E27" s="130" t="n">
        <v>38.875</v>
      </c>
      <c r="F27" s="131" t="n">
        <v>2834</v>
      </c>
      <c r="G27" s="131" t="n">
        <v>2789295</v>
      </c>
      <c r="H27" s="131" t="n">
        <v>2658559.95</v>
      </c>
      <c r="I27" s="132" t="n">
        <v>0.85</v>
      </c>
      <c r="J27" s="132" t="n">
        <v>0.83</v>
      </c>
      <c r="K27" s="133" t="n">
        <v>1.04</v>
      </c>
      <c r="L27" s="133" t="n">
        <v>1.01</v>
      </c>
      <c r="M27" s="134" t="n">
        <v>1</v>
      </c>
      <c r="N27" s="131" t="s">
        <v>89</v>
      </c>
      <c r="O27" s="135" t="s">
        <v>90</v>
      </c>
      <c r="P27" s="58"/>
      <c r="Q27" s="99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</row>
    <row r="28" s="119" customFormat="true" ht="14.1" hidden="false" customHeight="true" outlineLevel="0" collapsed="false">
      <c r="A28" s="109"/>
      <c r="B28" s="1"/>
      <c r="C28" s="128" t="s">
        <v>91</v>
      </c>
      <c r="D28" s="129" t="n">
        <v>19</v>
      </c>
      <c r="E28" s="130" t="n">
        <v>2.747</v>
      </c>
      <c r="F28" s="131" t="n">
        <v>195</v>
      </c>
      <c r="G28" s="131" t="n">
        <v>98222</v>
      </c>
      <c r="H28" s="131" t="n">
        <v>108563.59</v>
      </c>
      <c r="I28" s="132" t="n">
        <v>1.1</v>
      </c>
      <c r="J28" s="132" t="n">
        <v>1.07</v>
      </c>
      <c r="K28" s="133" t="n">
        <v>1.15</v>
      </c>
      <c r="L28" s="133" t="n">
        <v>1.08</v>
      </c>
      <c r="M28" s="134" t="n">
        <v>1</v>
      </c>
      <c r="N28" s="131" t="s">
        <v>92</v>
      </c>
      <c r="O28" s="135" t="s">
        <v>93</v>
      </c>
      <c r="P28" s="118"/>
      <c r="Q28" s="99"/>
    </row>
    <row r="29" s="119" customFormat="true" ht="14.1" hidden="false" customHeight="true" outlineLevel="0" collapsed="false">
      <c r="A29" s="109"/>
      <c r="B29" s="1"/>
      <c r="C29" s="128" t="s">
        <v>94</v>
      </c>
      <c r="D29" s="129" t="n">
        <v>17</v>
      </c>
      <c r="E29" s="130" t="n">
        <v>0.929</v>
      </c>
      <c r="F29" s="131" t="n">
        <v>83</v>
      </c>
      <c r="G29" s="131" t="n">
        <v>18588</v>
      </c>
      <c r="H29" s="131" t="n">
        <v>41238.68</v>
      </c>
      <c r="I29" s="132" t="n">
        <v>2.56</v>
      </c>
      <c r="J29" s="132" t="n">
        <v>1.89</v>
      </c>
      <c r="K29" s="133" t="n">
        <v>2.56</v>
      </c>
      <c r="L29" s="133" t="n">
        <v>1.89</v>
      </c>
      <c r="M29" s="134" t="n">
        <v>2</v>
      </c>
      <c r="N29" s="131" t="s">
        <v>95</v>
      </c>
      <c r="O29" s="135" t="s">
        <v>96</v>
      </c>
      <c r="P29" s="118"/>
      <c r="Q29" s="99"/>
    </row>
    <row r="30" customFormat="false" ht="16.5" hidden="false" customHeight="true" outlineLevel="0" collapsed="false">
      <c r="C30" s="69" t="s">
        <v>60</v>
      </c>
      <c r="D30" s="70" t="s">
        <v>61</v>
      </c>
      <c r="E30" s="71" t="n">
        <v>3.757</v>
      </c>
      <c r="F30" s="72" t="n">
        <f aca="false">SUM(F22:F29)</f>
        <v>4051</v>
      </c>
      <c r="G30" s="72" t="n">
        <f aca="false">SUM(G22:G29)</f>
        <v>3453706</v>
      </c>
      <c r="H30" s="72" t="n">
        <f aca="false">SUM(H22:H29)</f>
        <v>3325854.77</v>
      </c>
      <c r="I30" s="73" t="s">
        <v>61</v>
      </c>
      <c r="J30" s="73" t="s">
        <v>61</v>
      </c>
      <c r="K30" s="72" t="s">
        <v>61</v>
      </c>
      <c r="L30" s="72" t="s">
        <v>61</v>
      </c>
      <c r="M30" s="72" t="s">
        <v>61</v>
      </c>
      <c r="N30" s="73" t="s">
        <v>61</v>
      </c>
      <c r="O30" s="74" t="s">
        <v>62</v>
      </c>
      <c r="P30" s="118"/>
      <c r="Q30" s="99"/>
    </row>
    <row r="31" customFormat="false" ht="16.5" hidden="false" customHeight="true" outlineLevel="0" collapsed="false">
      <c r="C31" s="136" t="s">
        <v>97</v>
      </c>
      <c r="D31" s="78" t="s">
        <v>64</v>
      </c>
      <c r="E31" s="79" t="s">
        <v>65</v>
      </c>
      <c r="F31" s="80" t="n">
        <f aca="false">+K31</f>
        <v>-67</v>
      </c>
      <c r="G31" s="79" t="s">
        <v>66</v>
      </c>
      <c r="H31" s="81" t="n">
        <f aca="false">+I31</f>
        <v>-0.0326</v>
      </c>
      <c r="I31" s="82" t="n">
        <v>-0.0326</v>
      </c>
      <c r="J31" s="83" t="s">
        <v>67</v>
      </c>
      <c r="K31" s="84" t="n">
        <v>-67</v>
      </c>
      <c r="L31" s="83" t="s">
        <v>68</v>
      </c>
      <c r="M31" s="85" t="s">
        <v>69</v>
      </c>
      <c r="N31" s="86" t="n">
        <v>1996.8</v>
      </c>
      <c r="O31" s="87" t="s">
        <v>70</v>
      </c>
      <c r="P31" s="118"/>
      <c r="Q31" s="99"/>
    </row>
    <row r="32" s="5" customFormat="true" ht="14.1" hidden="false" customHeight="true" outlineLevel="0" collapsed="false">
      <c r="C32" s="137"/>
      <c r="D32" s="138"/>
      <c r="E32" s="90"/>
      <c r="F32" s="91"/>
      <c r="G32" s="90"/>
      <c r="H32" s="139"/>
      <c r="I32" s="140"/>
      <c r="J32" s="141"/>
      <c r="K32" s="142"/>
      <c r="L32" s="141"/>
      <c r="M32" s="143"/>
      <c r="N32" s="144"/>
      <c r="O32" s="145"/>
      <c r="P32" s="94"/>
      <c r="Q32" s="99"/>
    </row>
    <row r="33" s="148" customFormat="true" ht="14.1" hidden="false" customHeight="true" outlineLevel="0" collapsed="false">
      <c r="A33" s="5"/>
      <c r="B33" s="5"/>
      <c r="C33" s="146" t="s">
        <v>98</v>
      </c>
      <c r="D33" s="147"/>
      <c r="F33" s="149"/>
      <c r="G33" s="149"/>
      <c r="H33" s="147"/>
      <c r="I33" s="147"/>
      <c r="J33" s="147"/>
      <c r="K33" s="150"/>
      <c r="L33" s="150"/>
      <c r="M33" s="150"/>
      <c r="N33" s="147"/>
      <c r="O33" s="151" t="s">
        <v>99</v>
      </c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</row>
    <row r="34" s="160" customFormat="true" ht="14.1" hidden="false" customHeight="true" outlineLevel="0" collapsed="false">
      <c r="A34" s="119"/>
      <c r="B34" s="119"/>
      <c r="C34" s="152" t="s">
        <v>100</v>
      </c>
      <c r="D34" s="153" t="n">
        <v>19</v>
      </c>
      <c r="E34" s="154" t="n">
        <v>1.105</v>
      </c>
      <c r="F34" s="155" t="n">
        <v>333</v>
      </c>
      <c r="G34" s="155" t="n">
        <v>441838</v>
      </c>
      <c r="H34" s="155" t="n">
        <v>469207.26</v>
      </c>
      <c r="I34" s="156" t="n">
        <v>1.03</v>
      </c>
      <c r="J34" s="156" t="n">
        <v>1.02</v>
      </c>
      <c r="K34" s="157" t="n">
        <v>1.12</v>
      </c>
      <c r="L34" s="157" t="n">
        <v>1.07</v>
      </c>
      <c r="M34" s="158" t="n">
        <v>2</v>
      </c>
      <c r="N34" s="155" t="s">
        <v>101</v>
      </c>
      <c r="O34" s="159" t="s">
        <v>102</v>
      </c>
      <c r="P34" s="118"/>
      <c r="Q34" s="9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19"/>
      <c r="AJ34" s="119"/>
      <c r="AK34" s="119"/>
      <c r="AL34" s="119"/>
      <c r="AM34" s="119"/>
      <c r="AN34" s="119"/>
      <c r="AO34" s="119"/>
      <c r="AP34" s="119"/>
      <c r="AQ34" s="119"/>
      <c r="AR34" s="119"/>
      <c r="AS34" s="119"/>
      <c r="AT34" s="119"/>
      <c r="AU34" s="119"/>
      <c r="AV34" s="119"/>
      <c r="AW34" s="119"/>
      <c r="AX34" s="119"/>
      <c r="AY34" s="119"/>
      <c r="AZ34" s="119"/>
      <c r="BA34" s="119"/>
      <c r="BB34" s="119"/>
      <c r="BC34" s="119"/>
      <c r="BD34" s="119"/>
      <c r="BE34" s="119"/>
      <c r="BF34" s="119"/>
      <c r="BG34" s="119"/>
      <c r="BH34" s="119"/>
      <c r="BI34" s="119"/>
      <c r="BJ34" s="119"/>
      <c r="BK34" s="119"/>
      <c r="BL34" s="119"/>
      <c r="BM34" s="119"/>
      <c r="BN34" s="119"/>
      <c r="BO34" s="119"/>
      <c r="BP34" s="119"/>
      <c r="BQ34" s="119"/>
    </row>
    <row r="35" s="49" customFormat="true" ht="14.1" hidden="false" customHeight="true" outlineLevel="0" collapsed="false">
      <c r="A35" s="1"/>
      <c r="B35" s="1"/>
      <c r="C35" s="120" t="s">
        <v>103</v>
      </c>
      <c r="D35" s="121" t="n">
        <v>19</v>
      </c>
      <c r="E35" s="122" t="n">
        <v>0.386</v>
      </c>
      <c r="F35" s="123" t="n">
        <v>150</v>
      </c>
      <c r="G35" s="123" t="n">
        <v>154201</v>
      </c>
      <c r="H35" s="123" t="n">
        <v>146072.78</v>
      </c>
      <c r="I35" s="124" t="n">
        <v>0.95</v>
      </c>
      <c r="J35" s="124" t="n">
        <v>0.93</v>
      </c>
      <c r="K35" s="125" t="n">
        <v>0.97</v>
      </c>
      <c r="L35" s="125" t="n">
        <v>0.95</v>
      </c>
      <c r="M35" s="126" t="n">
        <v>2</v>
      </c>
      <c r="N35" s="123" t="s">
        <v>104</v>
      </c>
      <c r="O35" s="127" t="s">
        <v>105</v>
      </c>
      <c r="P35" s="118"/>
      <c r="Q35" s="99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</row>
    <row r="36" s="49" customFormat="true" ht="14.1" hidden="false" customHeight="true" outlineLevel="0" collapsed="false">
      <c r="A36" s="1"/>
      <c r="B36" s="1"/>
      <c r="C36" s="120" t="s">
        <v>106</v>
      </c>
      <c r="D36" s="121" t="n">
        <v>19</v>
      </c>
      <c r="E36" s="122" t="n">
        <v>0.493</v>
      </c>
      <c r="F36" s="123" t="n">
        <v>133</v>
      </c>
      <c r="G36" s="123" t="n">
        <v>98520</v>
      </c>
      <c r="H36" s="123" t="n">
        <v>94262.97</v>
      </c>
      <c r="I36" s="124" t="n">
        <v>0.93</v>
      </c>
      <c r="J36" s="124" t="n">
        <v>0.93</v>
      </c>
      <c r="K36" s="125" t="n">
        <v>1</v>
      </c>
      <c r="L36" s="125" t="n">
        <v>0.99</v>
      </c>
      <c r="M36" s="126" t="n">
        <v>1</v>
      </c>
      <c r="N36" s="123" t="s">
        <v>107</v>
      </c>
      <c r="O36" s="127" t="s">
        <v>108</v>
      </c>
      <c r="P36" s="118"/>
      <c r="Q36" s="99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</row>
    <row r="37" s="119" customFormat="true" ht="14.1" hidden="false" customHeight="true" outlineLevel="0" collapsed="false">
      <c r="B37" s="1"/>
      <c r="C37" s="120" t="s">
        <v>109</v>
      </c>
      <c r="D37" s="121" t="n">
        <v>19</v>
      </c>
      <c r="E37" s="122" t="n">
        <v>1.754</v>
      </c>
      <c r="F37" s="123" t="n">
        <v>230</v>
      </c>
      <c r="G37" s="123" t="n">
        <v>105215</v>
      </c>
      <c r="H37" s="123" t="n">
        <v>70681.98</v>
      </c>
      <c r="I37" s="124" t="n">
        <v>0.68</v>
      </c>
      <c r="J37" s="124" t="n">
        <v>0.66</v>
      </c>
      <c r="K37" s="125" t="n">
        <v>0.69</v>
      </c>
      <c r="L37" s="125" t="n">
        <v>0.69</v>
      </c>
      <c r="M37" s="126" t="n">
        <v>1</v>
      </c>
      <c r="N37" s="123" t="s">
        <v>110</v>
      </c>
      <c r="O37" s="127" t="s">
        <v>111</v>
      </c>
      <c r="P37" s="118"/>
      <c r="Q37" s="99"/>
    </row>
    <row r="38" customFormat="false" ht="15.75" hidden="false" customHeight="true" outlineLevel="0" collapsed="false">
      <c r="A38" s="109"/>
      <c r="C38" s="69" t="s">
        <v>60</v>
      </c>
      <c r="D38" s="70" t="s">
        <v>61</v>
      </c>
      <c r="E38" s="71" t="n">
        <v>0.339</v>
      </c>
      <c r="F38" s="72" t="n">
        <f aca="false">SUM(F34:F37)</f>
        <v>846</v>
      </c>
      <c r="G38" s="72" t="n">
        <f aca="false">SUM(G34:G37)</f>
        <v>799774</v>
      </c>
      <c r="H38" s="72" t="n">
        <f aca="false">SUM(H34:H37)</f>
        <v>780224.99</v>
      </c>
      <c r="I38" s="73" t="s">
        <v>61</v>
      </c>
      <c r="J38" s="73" t="s">
        <v>61</v>
      </c>
      <c r="K38" s="72" t="s">
        <v>61</v>
      </c>
      <c r="L38" s="72" t="s">
        <v>61</v>
      </c>
      <c r="M38" s="72" t="s">
        <v>61</v>
      </c>
      <c r="N38" s="73" t="s">
        <v>61</v>
      </c>
      <c r="O38" s="74" t="s">
        <v>62</v>
      </c>
      <c r="P38" s="118"/>
      <c r="Q38" s="99"/>
    </row>
    <row r="39" customFormat="false" ht="16.5" hidden="false" customHeight="true" outlineLevel="0" collapsed="false">
      <c r="C39" s="77" t="s">
        <v>112</v>
      </c>
      <c r="D39" s="78" t="s">
        <v>64</v>
      </c>
      <c r="E39" s="79" t="s">
        <v>65</v>
      </c>
      <c r="F39" s="80" t="n">
        <f aca="false">+K39</f>
        <v>-133</v>
      </c>
      <c r="G39" s="79" t="s">
        <v>66</v>
      </c>
      <c r="H39" s="81" t="n">
        <f aca="false">+I39</f>
        <v>-0.0261</v>
      </c>
      <c r="I39" s="82" t="n">
        <v>-0.0261</v>
      </c>
      <c r="J39" s="83" t="s">
        <v>67</v>
      </c>
      <c r="K39" s="84" t="n">
        <v>-133</v>
      </c>
      <c r="L39" s="83" t="s">
        <v>68</v>
      </c>
      <c r="M39" s="85" t="s">
        <v>69</v>
      </c>
      <c r="N39" s="86" t="n">
        <v>4977.62</v>
      </c>
      <c r="O39" s="87" t="s">
        <v>70</v>
      </c>
      <c r="P39" s="118"/>
      <c r="Q39" s="99"/>
    </row>
    <row r="40" s="5" customFormat="true" ht="14.1" hidden="false" customHeight="true" outlineLevel="0" collapsed="false">
      <c r="C40" s="137"/>
      <c r="D40" s="138"/>
      <c r="E40" s="161"/>
      <c r="F40" s="162"/>
      <c r="G40" s="161"/>
      <c r="H40" s="139"/>
      <c r="I40" s="140"/>
      <c r="J40" s="141"/>
      <c r="K40" s="142"/>
      <c r="L40" s="141"/>
      <c r="M40" s="143"/>
      <c r="N40" s="144"/>
      <c r="O40" s="145"/>
      <c r="P40" s="94"/>
      <c r="Q40" s="99"/>
    </row>
    <row r="41" s="5" customFormat="true" ht="14.1" hidden="false" customHeight="true" outlineLevel="0" collapsed="false">
      <c r="C41" s="101" t="s">
        <v>113</v>
      </c>
      <c r="D41" s="102"/>
      <c r="E41" s="103"/>
      <c r="F41" s="104"/>
      <c r="G41" s="104"/>
      <c r="H41" s="104"/>
      <c r="I41" s="105"/>
      <c r="J41" s="105"/>
      <c r="K41" s="106"/>
      <c r="L41" s="106"/>
      <c r="M41" s="107"/>
      <c r="N41" s="104"/>
      <c r="O41" s="108" t="s">
        <v>114</v>
      </c>
      <c r="P41" s="94"/>
      <c r="Q41" s="99"/>
    </row>
    <row r="42" customFormat="false" ht="14.1" hidden="false" customHeight="true" outlineLevel="0" collapsed="false">
      <c r="C42" s="128" t="s">
        <v>115</v>
      </c>
      <c r="D42" s="129" t="n">
        <v>10</v>
      </c>
      <c r="E42" s="130" t="n">
        <v>0.505</v>
      </c>
      <c r="F42" s="131" t="n">
        <v>21</v>
      </c>
      <c r="G42" s="131" t="n">
        <v>75812</v>
      </c>
      <c r="H42" s="131" t="n">
        <v>344480.8</v>
      </c>
      <c r="I42" s="132" t="n">
        <v>4.5</v>
      </c>
      <c r="J42" s="132" t="n">
        <v>4.25</v>
      </c>
      <c r="K42" s="132" t="n">
        <v>4.65</v>
      </c>
      <c r="L42" s="132" t="n">
        <v>4.55</v>
      </c>
      <c r="M42" s="134" t="n">
        <v>1</v>
      </c>
      <c r="N42" s="131" t="s">
        <v>116</v>
      </c>
      <c r="O42" s="135" t="s">
        <v>117</v>
      </c>
      <c r="P42" s="118"/>
      <c r="Q42" s="99"/>
    </row>
    <row r="43" customFormat="false" ht="14.1" hidden="false" customHeight="true" outlineLevel="0" collapsed="false">
      <c r="C43" s="128" t="s">
        <v>118</v>
      </c>
      <c r="D43" s="129" t="n">
        <v>19</v>
      </c>
      <c r="E43" s="130" t="n">
        <v>4.144</v>
      </c>
      <c r="F43" s="131" t="n">
        <v>402</v>
      </c>
      <c r="G43" s="131" t="n">
        <v>550663</v>
      </c>
      <c r="H43" s="131" t="n">
        <v>179076.54</v>
      </c>
      <c r="I43" s="132" t="n">
        <v>0.32</v>
      </c>
      <c r="J43" s="132" t="n">
        <v>0.32</v>
      </c>
      <c r="K43" s="132" t="n">
        <v>0.34</v>
      </c>
      <c r="L43" s="132" t="n">
        <v>0.34</v>
      </c>
      <c r="M43" s="134" t="n">
        <v>2</v>
      </c>
      <c r="N43" s="131" t="s">
        <v>119</v>
      </c>
      <c r="O43" s="135" t="s">
        <v>120</v>
      </c>
      <c r="P43" s="118"/>
      <c r="Q43" s="99"/>
    </row>
    <row r="44" customFormat="false" ht="14.1" hidden="false" customHeight="true" outlineLevel="0" collapsed="false">
      <c r="C44" s="128" t="s">
        <v>121</v>
      </c>
      <c r="D44" s="129" t="n">
        <v>17</v>
      </c>
      <c r="E44" s="130" t="n">
        <v>23.389</v>
      </c>
      <c r="F44" s="131" t="n">
        <v>614</v>
      </c>
      <c r="G44" s="131" t="n">
        <v>1214263</v>
      </c>
      <c r="H44" s="131" t="n">
        <v>877293.42</v>
      </c>
      <c r="I44" s="132" t="n">
        <v>0.76</v>
      </c>
      <c r="J44" s="132" t="n">
        <v>0.68</v>
      </c>
      <c r="K44" s="132" t="n">
        <v>0.77</v>
      </c>
      <c r="L44" s="132" t="n">
        <v>0.71</v>
      </c>
      <c r="M44" s="134" t="n">
        <v>1</v>
      </c>
      <c r="N44" s="131" t="s">
        <v>122</v>
      </c>
      <c r="O44" s="135" t="s">
        <v>123</v>
      </c>
      <c r="P44" s="118"/>
      <c r="Q44" s="99"/>
    </row>
    <row r="45" customFormat="false" ht="14.1" hidden="false" customHeight="true" outlineLevel="0" collapsed="false">
      <c r="C45" s="128" t="s">
        <v>124</v>
      </c>
      <c r="D45" s="129" t="n">
        <v>19</v>
      </c>
      <c r="E45" s="130" t="n">
        <v>168.696</v>
      </c>
      <c r="F45" s="131" t="n">
        <v>2709</v>
      </c>
      <c r="G45" s="131" t="n">
        <v>5060893</v>
      </c>
      <c r="H45" s="131" t="n">
        <v>12064327.77</v>
      </c>
      <c r="I45" s="132" t="n">
        <v>2.78</v>
      </c>
      <c r="J45" s="132" t="n">
        <v>1.88</v>
      </c>
      <c r="K45" s="132" t="n">
        <v>2.79</v>
      </c>
      <c r="L45" s="132" t="n">
        <v>2.22</v>
      </c>
      <c r="M45" s="134" t="n">
        <v>2</v>
      </c>
      <c r="N45" s="131" t="s">
        <v>125</v>
      </c>
      <c r="O45" s="135" t="s">
        <v>126</v>
      </c>
      <c r="P45" s="118"/>
      <c r="Q45" s="99"/>
    </row>
    <row r="46" customFormat="false" ht="17.25" hidden="false" customHeight="true" outlineLevel="0" collapsed="false">
      <c r="A46" s="100"/>
      <c r="C46" s="69" t="s">
        <v>60</v>
      </c>
      <c r="D46" s="70" t="s">
        <v>61</v>
      </c>
      <c r="E46" s="71" t="n">
        <v>9.207</v>
      </c>
      <c r="F46" s="72" t="n">
        <f aca="false">SUM(F42:F45)</f>
        <v>3746</v>
      </c>
      <c r="G46" s="72" t="n">
        <f aca="false">SUM(G42:G45)</f>
        <v>6901631</v>
      </c>
      <c r="H46" s="72" t="n">
        <f aca="false">SUM(H42:H45)</f>
        <v>13465178.53</v>
      </c>
      <c r="I46" s="73" t="s">
        <v>61</v>
      </c>
      <c r="J46" s="73" t="s">
        <v>61</v>
      </c>
      <c r="K46" s="72" t="s">
        <v>61</v>
      </c>
      <c r="L46" s="72" t="s">
        <v>61</v>
      </c>
      <c r="M46" s="72" t="s">
        <v>61</v>
      </c>
      <c r="N46" s="73" t="s">
        <v>61</v>
      </c>
      <c r="O46" s="74" t="s">
        <v>62</v>
      </c>
      <c r="P46" s="118"/>
      <c r="Q46" s="99"/>
    </row>
    <row r="47" customFormat="false" ht="18.75" hidden="false" customHeight="true" outlineLevel="0" collapsed="false">
      <c r="C47" s="77" t="s">
        <v>127</v>
      </c>
      <c r="D47" s="78" t="s">
        <v>64</v>
      </c>
      <c r="E47" s="79" t="s">
        <v>65</v>
      </c>
      <c r="F47" s="80" t="n">
        <f aca="false">+K47</f>
        <v>9</v>
      </c>
      <c r="G47" s="79" t="s">
        <v>66</v>
      </c>
      <c r="H47" s="81" t="n">
        <f aca="false">+I47</f>
        <v>0.0046</v>
      </c>
      <c r="I47" s="82" t="n">
        <v>0.0046</v>
      </c>
      <c r="J47" s="83" t="s">
        <v>67</v>
      </c>
      <c r="K47" s="84" t="n">
        <v>9</v>
      </c>
      <c r="L47" s="83" t="s">
        <v>68</v>
      </c>
      <c r="M47" s="85" t="s">
        <v>69</v>
      </c>
      <c r="N47" s="86" t="n">
        <v>1940.1</v>
      </c>
      <c r="O47" s="87" t="s">
        <v>70</v>
      </c>
      <c r="P47" s="118"/>
      <c r="Q47" s="99"/>
    </row>
    <row r="48" s="5" customFormat="true" ht="14.1" hidden="false" customHeight="true" outlineLevel="0" collapsed="false">
      <c r="C48" s="137"/>
      <c r="D48" s="138"/>
      <c r="E48" s="161"/>
      <c r="F48" s="162"/>
      <c r="G48" s="161"/>
      <c r="H48" s="139"/>
      <c r="I48" s="140"/>
      <c r="J48" s="141"/>
      <c r="K48" s="142"/>
      <c r="L48" s="141"/>
      <c r="M48" s="143"/>
      <c r="N48" s="144"/>
      <c r="O48" s="145"/>
      <c r="P48" s="94"/>
      <c r="Q48" s="99"/>
    </row>
    <row r="49" s="37" customFormat="true" ht="14.1" hidden="false" customHeight="true" outlineLevel="0" collapsed="false">
      <c r="A49" s="100"/>
      <c r="B49" s="5"/>
      <c r="C49" s="101" t="s">
        <v>128</v>
      </c>
      <c r="D49" s="102"/>
      <c r="E49" s="103"/>
      <c r="F49" s="104"/>
      <c r="G49" s="104"/>
      <c r="H49" s="104"/>
      <c r="I49" s="105"/>
      <c r="J49" s="105"/>
      <c r="K49" s="106"/>
      <c r="L49" s="106"/>
      <c r="M49" s="107"/>
      <c r="N49" s="104"/>
      <c r="O49" s="108" t="s">
        <v>129</v>
      </c>
      <c r="P49" s="94"/>
      <c r="Q49" s="99"/>
    </row>
    <row r="50" s="119" customFormat="true" ht="14.1" hidden="false" customHeight="true" outlineLevel="0" collapsed="false">
      <c r="A50" s="109"/>
      <c r="B50" s="1"/>
      <c r="C50" s="110" t="s">
        <v>130</v>
      </c>
      <c r="D50" s="111" t="n">
        <v>19</v>
      </c>
      <c r="E50" s="112" t="n">
        <v>155.261</v>
      </c>
      <c r="F50" s="113" t="n">
        <v>3960</v>
      </c>
      <c r="G50" s="113" t="n">
        <v>11644588</v>
      </c>
      <c r="H50" s="113" t="n">
        <v>9623070.67</v>
      </c>
      <c r="I50" s="114" t="n">
        <v>0.74</v>
      </c>
      <c r="J50" s="114" t="n">
        <v>0.73</v>
      </c>
      <c r="K50" s="115" t="n">
        <v>0.92</v>
      </c>
      <c r="L50" s="115" t="n">
        <v>0.87</v>
      </c>
      <c r="M50" s="116" t="n">
        <v>2</v>
      </c>
      <c r="N50" s="113" t="s">
        <v>131</v>
      </c>
      <c r="O50" s="117" t="s">
        <v>132</v>
      </c>
      <c r="P50" s="118"/>
      <c r="Q50" s="99"/>
    </row>
    <row r="51" s="119" customFormat="true" ht="14.1" hidden="false" customHeight="true" outlineLevel="0" collapsed="false">
      <c r="A51" s="109"/>
      <c r="B51" s="1"/>
      <c r="C51" s="120" t="s">
        <v>133</v>
      </c>
      <c r="D51" s="121" t="n">
        <v>18</v>
      </c>
      <c r="E51" s="122" t="n">
        <v>1.195</v>
      </c>
      <c r="F51" s="123" t="n">
        <v>201</v>
      </c>
      <c r="G51" s="123" t="n">
        <v>71684</v>
      </c>
      <c r="H51" s="123" t="n">
        <v>42554.13</v>
      </c>
      <c r="I51" s="124" t="n">
        <v>0.57</v>
      </c>
      <c r="J51" s="124" t="n">
        <v>0.56</v>
      </c>
      <c r="K51" s="125" t="n">
        <v>0.63</v>
      </c>
      <c r="L51" s="125" t="n">
        <v>0.6</v>
      </c>
      <c r="M51" s="126" t="n">
        <v>1</v>
      </c>
      <c r="N51" s="123" t="s">
        <v>134</v>
      </c>
      <c r="O51" s="127" t="s">
        <v>135</v>
      </c>
      <c r="P51" s="118"/>
      <c r="Q51" s="99"/>
    </row>
    <row r="52" customFormat="false" ht="17.25" hidden="false" customHeight="true" outlineLevel="0" collapsed="false">
      <c r="C52" s="163" t="s">
        <v>60</v>
      </c>
      <c r="D52" s="72" t="s">
        <v>61</v>
      </c>
      <c r="E52" s="71" t="n">
        <v>83.688</v>
      </c>
      <c r="F52" s="72" t="n">
        <f aca="false">SUM(F50:F51)</f>
        <v>4161</v>
      </c>
      <c r="G52" s="72" t="n">
        <f aca="false">SUM(G50:G51)</f>
        <v>11716272</v>
      </c>
      <c r="H52" s="72" t="n">
        <f aca="false">SUM(H50:H51)</f>
        <v>9665624.8</v>
      </c>
      <c r="I52" s="72" t="s">
        <v>61</v>
      </c>
      <c r="J52" s="72" t="s">
        <v>61</v>
      </c>
      <c r="K52" s="72" t="s">
        <v>61</v>
      </c>
      <c r="L52" s="72" t="s">
        <v>61</v>
      </c>
      <c r="M52" s="72" t="s">
        <v>61</v>
      </c>
      <c r="N52" s="72" t="s">
        <v>61</v>
      </c>
      <c r="O52" s="74" t="s">
        <v>62</v>
      </c>
      <c r="P52" s="118"/>
      <c r="Q52" s="99"/>
    </row>
    <row r="53" customFormat="false" ht="18.75" hidden="false" customHeight="true" outlineLevel="0" collapsed="false">
      <c r="C53" s="77" t="s">
        <v>136</v>
      </c>
      <c r="D53" s="78" t="s">
        <v>64</v>
      </c>
      <c r="E53" s="79" t="s">
        <v>65</v>
      </c>
      <c r="F53" s="80" t="n">
        <f aca="false">+K53</f>
        <v>-193</v>
      </c>
      <c r="G53" s="79" t="s">
        <v>66</v>
      </c>
      <c r="H53" s="81" t="n">
        <f aca="false">+I53</f>
        <v>-0.125</v>
      </c>
      <c r="I53" s="82" t="n">
        <v>-0.125</v>
      </c>
      <c r="J53" s="83" t="s">
        <v>67</v>
      </c>
      <c r="K53" s="84" t="n">
        <v>-193</v>
      </c>
      <c r="L53" s="83" t="s">
        <v>68</v>
      </c>
      <c r="M53" s="85" t="s">
        <v>69</v>
      </c>
      <c r="N53" s="86" t="n">
        <v>1349.9</v>
      </c>
      <c r="O53" s="87" t="s">
        <v>70</v>
      </c>
      <c r="P53" s="118"/>
      <c r="Q53" s="99"/>
    </row>
    <row r="54" customFormat="false" ht="14.1" hidden="false" customHeight="true" outlineLevel="0" collapsed="false">
      <c r="C54" s="164"/>
      <c r="D54" s="165"/>
      <c r="E54" s="165"/>
      <c r="F54" s="166"/>
      <c r="G54" s="166"/>
      <c r="H54" s="166"/>
      <c r="I54" s="164"/>
      <c r="J54" s="164"/>
      <c r="K54" s="165"/>
      <c r="L54" s="167"/>
      <c r="M54" s="165"/>
      <c r="N54" s="168"/>
      <c r="O54" s="164"/>
      <c r="P54" s="118"/>
      <c r="Q54" s="99"/>
    </row>
    <row r="55" customFormat="false" ht="17.25" hidden="false" customHeight="true" outlineLevel="0" collapsed="false">
      <c r="C55" s="69" t="s">
        <v>137</v>
      </c>
      <c r="D55" s="70" t="s">
        <v>61</v>
      </c>
      <c r="E55" s="169" t="n">
        <v>2.96</v>
      </c>
      <c r="F55" s="72" t="n">
        <v>27610</v>
      </c>
      <c r="G55" s="72" t="n">
        <v>33302171</v>
      </c>
      <c r="H55" s="72" t="n">
        <v>58741116</v>
      </c>
      <c r="I55" s="73" t="s">
        <v>61</v>
      </c>
      <c r="J55" s="73" t="s">
        <v>61</v>
      </c>
      <c r="K55" s="170" t="s">
        <v>61</v>
      </c>
      <c r="L55" s="72" t="s">
        <v>61</v>
      </c>
      <c r="M55" s="72" t="s">
        <v>61</v>
      </c>
      <c r="N55" s="73" t="s">
        <v>61</v>
      </c>
      <c r="O55" s="171" t="s">
        <v>138</v>
      </c>
      <c r="P55" s="118"/>
      <c r="Q55" s="99"/>
    </row>
    <row r="56" customFormat="false" ht="19.5" hidden="false" customHeight="true" outlineLevel="0" collapsed="false">
      <c r="C56" s="77" t="s">
        <v>139</v>
      </c>
      <c r="D56" s="78" t="s">
        <v>64</v>
      </c>
      <c r="E56" s="79" t="s">
        <v>65</v>
      </c>
      <c r="F56" s="80" t="n">
        <f aca="false">+K56</f>
        <v>65</v>
      </c>
      <c r="G56" s="79" t="s">
        <v>66</v>
      </c>
      <c r="H56" s="81" t="n">
        <f aca="false">+I56</f>
        <v>0.0246</v>
      </c>
      <c r="I56" s="82" t="n">
        <v>0.0246</v>
      </c>
      <c r="J56" s="83" t="s">
        <v>67</v>
      </c>
      <c r="K56" s="84" t="n">
        <v>65</v>
      </c>
      <c r="L56" s="83" t="s">
        <v>68</v>
      </c>
      <c r="M56" s="85" t="s">
        <v>69</v>
      </c>
      <c r="N56" s="86" t="n">
        <v>2721.2</v>
      </c>
      <c r="O56" s="87" t="s">
        <v>140</v>
      </c>
      <c r="P56" s="118"/>
      <c r="Q56" s="99"/>
    </row>
    <row r="57" s="5" customFormat="true" ht="14.1" hidden="false" customHeight="true" outlineLevel="0" collapsed="false">
      <c r="C57" s="137"/>
      <c r="D57" s="172"/>
      <c r="E57" s="161"/>
      <c r="F57" s="173"/>
      <c r="G57" s="161"/>
      <c r="H57" s="139"/>
      <c r="I57" s="140"/>
      <c r="J57" s="141"/>
      <c r="K57" s="174"/>
      <c r="L57" s="141"/>
      <c r="M57" s="143"/>
      <c r="N57" s="144"/>
      <c r="O57" s="145"/>
      <c r="P57" s="94"/>
      <c r="Q57" s="99"/>
    </row>
    <row r="58" s="5" customFormat="true" ht="14.1" hidden="false" customHeight="true" outlineLevel="0" collapsed="false">
      <c r="C58" s="175"/>
      <c r="D58" s="176"/>
      <c r="E58" s="177"/>
      <c r="F58" s="178"/>
      <c r="G58" s="177"/>
      <c r="H58" s="179"/>
      <c r="I58" s="180"/>
      <c r="J58" s="104"/>
      <c r="K58" s="181"/>
      <c r="L58" s="104"/>
      <c r="M58" s="182"/>
      <c r="N58" s="183"/>
      <c r="O58" s="184"/>
      <c r="P58" s="94"/>
      <c r="Q58" s="99"/>
    </row>
    <row r="59" customFormat="false" ht="17.25" hidden="false" customHeight="true" outlineLevel="0" collapsed="false">
      <c r="C59" s="185" t="s">
        <v>141</v>
      </c>
      <c r="D59" s="186" t="s">
        <v>61</v>
      </c>
      <c r="E59" s="187" t="n">
        <v>5.364</v>
      </c>
      <c r="F59" s="72" t="n">
        <v>176965</v>
      </c>
      <c r="G59" s="72" t="n">
        <v>326204522</v>
      </c>
      <c r="H59" s="72" t="n">
        <v>401279881</v>
      </c>
      <c r="I59" s="188" t="s">
        <v>61</v>
      </c>
      <c r="J59" s="188" t="s">
        <v>61</v>
      </c>
      <c r="K59" s="189" t="s">
        <v>61</v>
      </c>
      <c r="L59" s="190" t="s">
        <v>61</v>
      </c>
      <c r="M59" s="190" t="s">
        <v>61</v>
      </c>
      <c r="N59" s="188" t="s">
        <v>61</v>
      </c>
      <c r="O59" s="191" t="s">
        <v>142</v>
      </c>
      <c r="P59" s="118"/>
      <c r="Q59" s="99"/>
    </row>
    <row r="60" customFormat="false" ht="18" hidden="false" customHeight="true" outlineLevel="0" collapsed="false">
      <c r="C60" s="77" t="s">
        <v>143</v>
      </c>
      <c r="D60" s="78" t="s">
        <v>64</v>
      </c>
      <c r="E60" s="79" t="s">
        <v>65</v>
      </c>
      <c r="F60" s="80" t="n">
        <f aca="false">+K60</f>
        <v>-32</v>
      </c>
      <c r="G60" s="79" t="s">
        <v>66</v>
      </c>
      <c r="H60" s="81" t="n">
        <f aca="false">+I60</f>
        <v>-0.0124</v>
      </c>
      <c r="I60" s="82" t="n">
        <v>-0.0124</v>
      </c>
      <c r="J60" s="83" t="s">
        <v>67</v>
      </c>
      <c r="K60" s="84" t="n">
        <v>-32</v>
      </c>
      <c r="L60" s="83" t="s">
        <v>68</v>
      </c>
      <c r="M60" s="85" t="s">
        <v>69</v>
      </c>
      <c r="N60" s="86" t="n">
        <v>2583.5</v>
      </c>
      <c r="O60" s="87" t="s">
        <v>144</v>
      </c>
      <c r="P60" s="118"/>
      <c r="Q60" s="99"/>
    </row>
    <row r="61" customFormat="false" ht="19.5" hidden="false" customHeight="true" outlineLevel="0" collapsed="false">
      <c r="C61" s="192" t="s">
        <v>145</v>
      </c>
      <c r="D61" s="192"/>
      <c r="E61" s="192"/>
      <c r="F61" s="192"/>
      <c r="G61" s="192"/>
      <c r="H61" s="192"/>
      <c r="I61" s="192" t="s">
        <v>146</v>
      </c>
      <c r="J61" s="192"/>
      <c r="K61" s="192"/>
      <c r="L61" s="192"/>
      <c r="M61" s="192"/>
      <c r="N61" s="192"/>
      <c r="O61" s="192"/>
      <c r="P61" s="94"/>
      <c r="Q61" s="99"/>
    </row>
    <row r="62" customFormat="false" ht="17.25" hidden="false" customHeight="true" outlineLevel="0" collapsed="false">
      <c r="D62" s="193"/>
      <c r="F62" s="194"/>
      <c r="G62" s="194"/>
      <c r="H62" s="194"/>
      <c r="I62" s="148"/>
      <c r="J62" s="148"/>
      <c r="K62" s="195"/>
      <c r="L62" s="148"/>
      <c r="M62" s="148"/>
      <c r="N62" s="148"/>
      <c r="O62" s="148"/>
      <c r="P62" s="94"/>
      <c r="Q62" s="99"/>
    </row>
    <row r="63" s="148" customFormat="true" ht="17.25" hidden="false" customHeight="true" outlineLevel="0" collapsed="false">
      <c r="A63" s="5"/>
      <c r="B63" s="5"/>
      <c r="C63" s="2"/>
      <c r="D63" s="2"/>
      <c r="E63" s="2"/>
      <c r="F63" s="196"/>
      <c r="G63" s="196"/>
      <c r="H63" s="196"/>
      <c r="K63" s="195"/>
      <c r="P63" s="94"/>
      <c r="Q63" s="99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</row>
    <row r="64" customFormat="false" ht="27.75" hidden="false" customHeight="true" outlineLevel="0" collapsed="false">
      <c r="F64" s="197"/>
      <c r="G64" s="197"/>
      <c r="H64" s="197"/>
      <c r="I64" s="3"/>
      <c r="K64" s="198"/>
      <c r="L64" s="198"/>
      <c r="M64" s="198"/>
      <c r="N64" s="199"/>
      <c r="P64" s="37"/>
    </row>
    <row r="65" customFormat="false" ht="19.5" hidden="true" customHeight="true" outlineLevel="0" collapsed="false">
      <c r="C65" s="200"/>
      <c r="F65" s="197"/>
      <c r="G65" s="197"/>
      <c r="H65" s="197"/>
      <c r="I65" s="3"/>
    </row>
    <row r="66" customFormat="false" ht="21" hidden="false" customHeight="true" outlineLevel="0" collapsed="false">
      <c r="F66" s="194"/>
      <c r="G66" s="194"/>
      <c r="H66" s="194"/>
      <c r="I66" s="194"/>
    </row>
    <row r="67" customFormat="false" ht="19.5" hidden="false" customHeight="true" outlineLevel="0" collapsed="false">
      <c r="F67" s="194"/>
      <c r="G67" s="194"/>
      <c r="H67" s="194"/>
      <c r="I67" s="3"/>
    </row>
    <row r="68" customFormat="false" ht="19.5" hidden="false" customHeight="true" outlineLevel="0" collapsed="false"/>
    <row r="69" s="203" customFormat="true" ht="15.75" hidden="false" customHeight="true" outlineLevel="0" collapsed="false">
      <c r="A69" s="201"/>
      <c r="B69" s="201"/>
      <c r="C69" s="2"/>
      <c r="D69" s="2"/>
      <c r="E69" s="2"/>
      <c r="F69" s="3"/>
      <c r="G69" s="2"/>
      <c r="H69" s="2"/>
      <c r="I69" s="2"/>
      <c r="J69" s="2"/>
      <c r="K69" s="4"/>
      <c r="L69" s="2"/>
      <c r="M69" s="2"/>
      <c r="N69" s="2"/>
      <c r="O69" s="2"/>
      <c r="P69" s="202"/>
      <c r="Q69" s="202"/>
      <c r="R69" s="201"/>
      <c r="S69" s="201"/>
      <c r="T69" s="201"/>
      <c r="U69" s="201"/>
      <c r="V69" s="201"/>
      <c r="W69" s="201"/>
      <c r="X69" s="201"/>
      <c r="Y69" s="201"/>
      <c r="Z69" s="201"/>
      <c r="AA69" s="201"/>
      <c r="AB69" s="201"/>
      <c r="AC69" s="201"/>
      <c r="AD69" s="201"/>
      <c r="AE69" s="201"/>
      <c r="AF69" s="201"/>
      <c r="AG69" s="201"/>
      <c r="AH69" s="201"/>
      <c r="AI69" s="201"/>
      <c r="AJ69" s="201"/>
      <c r="AK69" s="201"/>
      <c r="AL69" s="201"/>
      <c r="AM69" s="201"/>
      <c r="AN69" s="201"/>
      <c r="AO69" s="201"/>
      <c r="AP69" s="201"/>
      <c r="AQ69" s="201"/>
      <c r="AR69" s="201"/>
      <c r="AS69" s="201"/>
      <c r="AT69" s="201"/>
      <c r="AU69" s="201"/>
      <c r="AV69" s="201"/>
      <c r="AW69" s="201"/>
      <c r="AX69" s="201"/>
      <c r="AY69" s="201"/>
      <c r="AZ69" s="201"/>
      <c r="BA69" s="201"/>
      <c r="BB69" s="201"/>
      <c r="BC69" s="201"/>
      <c r="BD69" s="201"/>
      <c r="BE69" s="201"/>
      <c r="BF69" s="201"/>
      <c r="BG69" s="201"/>
      <c r="BH69" s="201"/>
      <c r="BI69" s="201"/>
      <c r="BJ69" s="201"/>
      <c r="BK69" s="201"/>
      <c r="BL69" s="201"/>
      <c r="BM69" s="201"/>
      <c r="BN69" s="201"/>
      <c r="BO69" s="201"/>
      <c r="BP69" s="201"/>
      <c r="BQ69" s="201"/>
    </row>
    <row r="70" customFormat="false" ht="12.75" hidden="false" customHeight="false" outlineLevel="0" collapsed="false">
      <c r="F70" s="194"/>
      <c r="G70" s="194"/>
      <c r="H70" s="194"/>
      <c r="I70" s="148"/>
    </row>
    <row r="71" customFormat="false" ht="12.75" hidden="false" customHeight="false" outlineLevel="0" collapsed="false">
      <c r="E71" s="194"/>
      <c r="F71" s="194"/>
      <c r="G71" s="194"/>
      <c r="H71" s="194"/>
      <c r="I71" s="148"/>
    </row>
    <row r="72" customFormat="false" ht="12.75" hidden="false" customHeight="false" outlineLevel="0" collapsed="false">
      <c r="H72" s="197"/>
    </row>
    <row r="73" customFormat="false" ht="12.75" hidden="false" customHeight="false" outlineLevel="0" collapsed="false">
      <c r="F73" s="2"/>
      <c r="H73" s="194"/>
    </row>
    <row r="75" customFormat="false" ht="12.75" hidden="false" customHeight="false" outlineLevel="0" collapsed="false">
      <c r="F75" s="2"/>
    </row>
    <row r="77" customFormat="false" ht="12.75" hidden="false" customHeight="false" outlineLevel="0" collapsed="false">
      <c r="F77" s="2"/>
      <c r="H77" s="204"/>
      <c r="I77" s="204"/>
    </row>
    <row r="80" customFormat="false" ht="12.75" hidden="false" customHeight="false" outlineLevel="0" collapsed="false">
      <c r="G80" s="3"/>
      <c r="H80" s="3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61:H61"/>
    <mergeCell ref="I61:O61"/>
  </mergeCells>
  <printOptions headings="false" gridLines="false" gridLinesSet="true" horizontalCentered="true" verticalCentered="true"/>
  <pageMargins left="0.354166666666667" right="0.629861111111111" top="0.320138888888889" bottom="0.209722222222222" header="0.511811023622047" footer="0.209722222222222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hiyam</cp:lastModifiedBy>
  <cp:lastPrinted>2009-09-10T08:16:42Z</cp:lastPrinted>
  <dcterms:modified xsi:type="dcterms:W3CDTF">2009-12-07T17:39:03Z</dcterms:modified>
  <cp:revision>0</cp:revision>
  <dc:subject/>
  <dc:title/>
</cp:coreProperties>
</file>