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الثاني 2009</t>
  </si>
  <si>
    <t xml:space="preserve">DISTRIBUTION OF VALUE TRADED AT THE ASE BY SECTOR, NOVEMBER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%"/>
    <numFmt numFmtId="171" formatCode="_-* #,##0.00_-;_-* #,##0.00\-;_-* \-??_-;_-@_-"/>
    <numFmt numFmtId="172" formatCode="0.0"/>
    <numFmt numFmtId="173" formatCode="#,##0.0"/>
    <numFmt numFmtId="174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5406.26552825</c:v>
                </c:pt>
                <c:pt idx="1">
                  <c:v>24352.78002363</c:v>
                </c:pt>
                <c:pt idx="2">
                  <c:v>23074.14358064</c:v>
                </c:pt>
                <c:pt idx="3">
                  <c:v>23187.51043646</c:v>
                </c:pt>
                <c:pt idx="4">
                  <c:v>23327.72285164</c:v>
                </c:pt>
                <c:pt idx="5">
                  <c:v>26016.3719268</c:v>
                </c:pt>
                <c:pt idx="6">
                  <c:v>24334.38773456</c:v>
                </c:pt>
                <c:pt idx="7">
                  <c:v>23530.66505118</c:v>
                </c:pt>
                <c:pt idx="8">
                  <c:v>23741.45383157</c:v>
                </c:pt>
                <c:pt idx="9">
                  <c:v>24152.41237698</c:v>
                </c:pt>
                <c:pt idx="10">
                  <c:v>23273.23170258</c:v>
                </c:pt>
                <c:pt idx="11">
                  <c:v>23026.6925802</c:v>
                </c:pt>
              </c:numCache>
            </c:numRef>
          </c:val>
        </c:ser>
        <c:gapWidth val="83"/>
        <c:shape val="box"/>
        <c:axId val="95108342"/>
        <c:axId val="3230390"/>
        <c:axId val="0"/>
      </c:bar3DChart>
      <c:catAx>
        <c:axId val="9510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0390"/>
        <c:crossesAt val="0"/>
        <c:auto val="1"/>
        <c:lblAlgn val="ctr"/>
        <c:lblOffset val="100"/>
        <c:noMultiLvlLbl val="0"/>
      </c:catAx>
      <c:valAx>
        <c:axId val="3230390"/>
        <c:scaling>
          <c:orientation val="minMax"/>
          <c:max val="27000"/>
          <c:min val="1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08342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478368355995"/>
          <c:w val="0.621126403782825"/>
          <c:h val="0.43680469715698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66186577.44</c:v>
                </c:pt>
                <c:pt idx="1">
                  <c:v>248777883.08</c:v>
                </c:pt>
                <c:pt idx="2">
                  <c:v>59242955.8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50451240721033</c:v>
                </c:pt>
                <c:pt idx="2">
                  <c:v>0.524618288265881</c:v>
                </c:pt>
                <c:pt idx="3">
                  <c:v>0.12493047101308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00</xdr:colOff>
      <xdr:row>30</xdr:row>
      <xdr:rowOff>85320</xdr:rowOff>
    </xdr:from>
    <xdr:to>
      <xdr:col>8</xdr:col>
      <xdr:colOff>1128960</xdr:colOff>
      <xdr:row>46</xdr:row>
      <xdr:rowOff>142920</xdr:rowOff>
    </xdr:to>
    <xdr:graphicFrame>
      <xdr:nvGraphicFramePr>
        <xdr:cNvPr id="4" name="Chart 8"/>
        <xdr:cNvGraphicFramePr/>
      </xdr:nvGraphicFramePr>
      <xdr:xfrm>
        <a:off x="1559520" y="8347320"/>
        <a:ext cx="8526600" cy="46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62557657314544</cdr:x>
      <cdr:y>0.930027509346124</cdr:y>
    </cdr:from>
    <cdr:to>
      <cdr:x>0.126020904743769</cdr:x>
      <cdr:y>0.962756577555195</cdr:y>
    </cdr:to>
    <cdr:sp>
      <cdr:nvSpPr>
        <cdr:cNvPr id="2" name="Rectangle 5131"/>
        <cdr:cNvSpPr/>
      </cdr:nvSpPr>
      <cdr:spPr>
        <a:xfrm>
          <a:off x="648720" y="474660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0005078075409</cdr:x>
      <cdr:y>0.930027509346124</cdr:y>
    </cdr:from>
    <cdr:to>
      <cdr:x>0.529770217087724</cdr:x>
      <cdr:y>0.962756577555195</cdr:y>
    </cdr:to>
    <cdr:sp>
      <cdr:nvSpPr>
        <cdr:cNvPr id="3" name="Rectangle 5132"/>
        <cdr:cNvSpPr/>
      </cdr:nvSpPr>
      <cdr:spPr>
        <a:xfrm>
          <a:off x="4083480" y="474660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469097651422</cdr:y>
    </cdr:from>
    <cdr:to>
      <cdr:x>0.587520054040362</cdr:x>
      <cdr:y>0.880021631644005</cdr:y>
    </cdr:to>
    <cdr:sp>
      <cdr:nvSpPr>
        <cdr:cNvPr id="5" name="Rectangle 2"/>
        <cdr:cNvSpPr/>
      </cdr:nvSpPr>
      <cdr:spPr>
        <a:xfrm>
          <a:off x="3385080" y="3669480"/>
          <a:ext cx="1624680" cy="431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52.5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1" activeCellId="0" sqref="B3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5406.26552825</v>
      </c>
    </row>
    <row r="9" customFormat="false" ht="21.6" hidden="false" customHeight="true" outlineLevel="0" collapsed="false">
      <c r="M9" s="1" t="s">
        <v>3</v>
      </c>
      <c r="N9" s="11" t="n">
        <v>24352.78002363</v>
      </c>
    </row>
    <row r="10" customFormat="false" ht="21.6" hidden="false" customHeight="true" outlineLevel="0" collapsed="false">
      <c r="M10" s="1" t="s">
        <v>4</v>
      </c>
      <c r="N10" s="11" t="n">
        <v>23074.14358064</v>
      </c>
    </row>
    <row r="11" customFormat="false" ht="24.6" hidden="false" customHeight="true" outlineLevel="0" collapsed="false">
      <c r="M11" s="1" t="s">
        <v>5</v>
      </c>
      <c r="N11" s="11" t="n">
        <v>23187.51043646</v>
      </c>
    </row>
    <row r="12" customFormat="false" ht="24.6" hidden="false" customHeight="true" outlineLevel="0" collapsed="false">
      <c r="M12" s="1" t="s">
        <v>6</v>
      </c>
      <c r="N12" s="11" t="n">
        <v>23327.72285164</v>
      </c>
    </row>
    <row r="13" customFormat="false" ht="24.6" hidden="false" customHeight="true" outlineLevel="0" collapsed="false">
      <c r="M13" s="1" t="s">
        <v>7</v>
      </c>
      <c r="N13" s="11" t="n">
        <v>26016.3719268</v>
      </c>
    </row>
    <row r="14" customFormat="false" ht="24.6" hidden="false" customHeight="true" outlineLevel="0" collapsed="false">
      <c r="M14" s="1" t="s">
        <v>8</v>
      </c>
      <c r="N14" s="11" t="n">
        <v>24334.38773456</v>
      </c>
    </row>
    <row r="15" customFormat="false" ht="24.6" hidden="false" customHeight="true" outlineLevel="0" collapsed="false">
      <c r="M15" s="1" t="s">
        <v>9</v>
      </c>
      <c r="N15" s="11" t="n">
        <v>23530.66505118</v>
      </c>
    </row>
    <row r="16" customFormat="false" ht="24.6" hidden="false" customHeight="true" outlineLevel="0" collapsed="false">
      <c r="M16" s="1" t="s">
        <v>10</v>
      </c>
      <c r="N16" s="11" t="n">
        <f aca="false">23741453831.57/1000000</f>
        <v>23741.45383157</v>
      </c>
    </row>
    <row r="17" customFormat="false" ht="24.6" hidden="false" customHeight="true" outlineLevel="0" collapsed="false">
      <c r="M17" s="1" t="s">
        <v>11</v>
      </c>
      <c r="N17" s="11" t="n">
        <f aca="false">24152412376.98/1000000</f>
        <v>24152.41237698</v>
      </c>
    </row>
    <row r="18" customFormat="false" ht="24.6" hidden="false" customHeight="true" outlineLevel="0" collapsed="false">
      <c r="M18" s="1" t="s">
        <v>12</v>
      </c>
      <c r="N18" s="11" t="n">
        <v>23273.23170258</v>
      </c>
    </row>
    <row r="19" customFormat="false" ht="24.6" hidden="false" customHeight="true" outlineLevel="0" collapsed="false">
      <c r="M19" s="1" t="s">
        <v>13</v>
      </c>
      <c r="N19" s="11" t="n">
        <f aca="false">23026692580.2/1000000</f>
        <v>23026.6925802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66186577.44</v>
      </c>
      <c r="O32" s="19" t="n">
        <v>248777883.08</v>
      </c>
      <c r="P32" s="19" t="n">
        <v>59242955.89</v>
      </c>
      <c r="Q32" s="20" t="n">
        <f aca="false">SUM(N32:P32)</f>
        <v>474207416.41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3" t="n">
        <f aca="false">+N32/$Q$32</f>
        <v>0.350451240721033</v>
      </c>
      <c r="O33" s="23" t="n">
        <f aca="false">+O32/$Q$32</f>
        <v>0.524618288265881</v>
      </c>
      <c r="P33" s="23" t="n">
        <f aca="false">+P32/$Q$32</f>
        <v>0.124930471013086</v>
      </c>
      <c r="Q33" s="24" t="n">
        <f aca="false">SUM(M33:P33)</f>
        <v>1</v>
      </c>
      <c r="R33" s="13"/>
    </row>
    <row r="34" customFormat="false" ht="19.15" hidden="false" customHeight="true" outlineLevel="0" collapsed="false">
      <c r="M34" s="3"/>
      <c r="N34" s="25"/>
      <c r="O34" s="26"/>
      <c r="P34" s="26"/>
    </row>
    <row r="35" s="3" customFormat="true" ht="24.6" hidden="false" customHeight="true" outlineLevel="0" collapsed="false">
      <c r="J35" s="5"/>
      <c r="M35" s="27"/>
      <c r="N35" s="28"/>
      <c r="O35" s="28"/>
      <c r="P35" s="28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7" t="n">
        <f aca="false">30.8+46+23.2</f>
        <v>100</v>
      </c>
      <c r="P36" s="27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3.1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59.5</v>
      </c>
      <c r="P39" s="27"/>
    </row>
    <row r="40" s="3" customFormat="true" ht="24.6" hidden="false" customHeight="true" outlineLevel="0" collapsed="false">
      <c r="J40" s="5"/>
      <c r="N40" s="29"/>
      <c r="O40" s="30" t="n">
        <v>17.4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1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1"/>
      <c r="O45" s="1"/>
      <c r="P45" s="1"/>
    </row>
    <row r="46" customFormat="false" ht="12.75" hidden="false" customHeight="false" outlineLevel="0" collapsed="false">
      <c r="N46" s="31"/>
      <c r="O46" s="13"/>
      <c r="P46" s="13"/>
    </row>
    <row r="47" customFormat="false" ht="12.75" hidden="false" customHeight="false" outlineLevel="0" collapsed="false">
      <c r="N47" s="31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2" t="s">
        <v>19</v>
      </c>
      <c r="D50" s="32"/>
      <c r="E50" s="32"/>
      <c r="F50" s="32"/>
      <c r="G50" s="32"/>
      <c r="H50" s="32"/>
      <c r="I50" s="32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hiyam</cp:lastModifiedBy>
  <cp:lastPrinted>2009-05-03T07:45:10Z</cp:lastPrinted>
  <dcterms:modified xsi:type="dcterms:W3CDTF">2009-12-08T18:48:39Z</dcterms:modified>
  <cp:revision>0</cp:revision>
  <dc:subject/>
  <dc:title/>
</cp:coreProperties>
</file>