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6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t xml:space="preserve">THE ARAB INTERNATIONAL FOOD FACTORIES </t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t xml:space="preserve">AMANA FOR AGR. &amp; INDUSTRIAL INV*</t>
  </si>
  <si>
    <t xml:space="preserve">أمانة للاستثمارات الصناعية والزراعية*</t>
  </si>
  <si>
    <t xml:space="preserve">JORDAN POULTRY PROCESSING &amp; MARKETING*</t>
  </si>
  <si>
    <t xml:space="preserve">الاردنية لتجهيز وتسويق الدواجن ومنتجاتها*</t>
  </si>
  <si>
    <t xml:space="preserve">UNIVERSAL MODERN INDUSTRIES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 *</t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VEGETABLE OIL INDUSTRIES</t>
  </si>
  <si>
    <t xml:space="preserve">مصانع الزيوت النباتية الاردنية </t>
  </si>
  <si>
    <t xml:space="preserve">JORDAN DAIRY</t>
  </si>
  <si>
    <t xml:space="preserve">الالبان الاردنية </t>
  </si>
  <si>
    <t xml:space="preserve">MODERN FOOD IND &amp; VEG. OIL*</t>
  </si>
  <si>
    <t xml:space="preserve">العصرية للصناعات الغذائية والزيوت النباتية *</t>
  </si>
  <si>
    <t xml:space="preserve">KAWTHER INVESTMENT*</t>
  </si>
  <si>
    <t xml:space="preserve">الكوثر للاستثمار *</t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t xml:space="preserve">JORDAN TOBACCO &amp; CIGARETTES *</t>
  </si>
  <si>
    <t xml:space="preserve">التبغ والسجائر الاردنية *</t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t xml:space="preserve">UNITED IRON &amp; STEEL MANUFACTURING </t>
  </si>
  <si>
    <t xml:space="preserve">المتحدة لصناعة الحديد والصلب </t>
  </si>
  <si>
    <r>
      <rPr>
        <b val="true"/>
        <sz val="10"/>
        <rFont val="Times New Roman"/>
        <family val="1"/>
      </rPr>
      <t xml:space="preserve">JORDAN MAGNESIA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0"/>
        <charset val="178"/>
      </rPr>
      <t xml:space="preserve"> *</t>
    </r>
  </si>
  <si>
    <r>
      <rPr>
        <b val="true"/>
        <sz val="10"/>
        <rFont val="Times New Roman"/>
        <family val="1"/>
      </rPr>
      <t xml:space="preserve">INVESTMENTS &amp; INTEGRATED IND. (HOLDING)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0"/>
        <charset val="178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ALUMINIUM INDUSTRIAL</t>
  </si>
  <si>
    <t xml:space="preserve">الوطنية لصناعات الالمنيوم</t>
  </si>
  <si>
    <t xml:space="preserve">ARAB ALUMINIUM  INDUSTRY / ARAL</t>
  </si>
  <si>
    <t xml:space="preserve">العربية لصناعة الالمنيوم / ارال</t>
  </si>
  <si>
    <t xml:space="preserve">JORDAN CO. FOR ELECTRICITY AND OIL SHALE</t>
  </si>
  <si>
    <t xml:space="preserve">الوطنية لانتاج النفط والطاقة الكهربائية من الصخر الزيتي</t>
  </si>
  <si>
    <t xml:space="preserve">TRAVERTINE</t>
  </si>
  <si>
    <t xml:space="preserve">الترافرتين</t>
  </si>
  <si>
    <r>
      <rPr>
        <b val="true"/>
        <sz val="10"/>
        <rFont val="Times New Roman"/>
        <family val="1"/>
      </rPr>
      <t xml:space="preserve">JORDAN MARBL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رخام الاردن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NATIONAL STEEL INDUSTRY *</t>
  </si>
  <si>
    <t xml:space="preserve">الوطنية لصناعة الصلب *</t>
  </si>
  <si>
    <t xml:space="preserve">THE PUBLIC MINING </t>
  </si>
  <si>
    <t xml:space="preserve">العامة للتعدين </t>
  </si>
  <si>
    <t xml:space="preserve">(1)The company's share prices was floated on 18/7/2004</t>
  </si>
  <si>
    <t xml:space="preserve">َ(1) تم تعويم سعر السهم  في تاريخ 2004/7/18</t>
  </si>
  <si>
    <t xml:space="preserve">(2) The company's share price is floated </t>
  </si>
  <si>
    <t xml:space="preserve">َ(2) سعر سهم الشركة  معوم</t>
  </si>
  <si>
    <t xml:space="preserve">(3) Newly Listed</t>
  </si>
  <si>
    <t xml:space="preserve">َ(3) ادراج جديد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20" activeCellId="0" sqref="C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تشري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NOVEMBER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51146</v>
      </c>
      <c r="D13" s="55" t="n">
        <v>0</v>
      </c>
      <c r="E13" s="55" t="n">
        <v>0.915766163272782</v>
      </c>
      <c r="F13" s="55" t="n">
        <v>5.3946343617979</v>
      </c>
      <c r="G13" s="55" t="n">
        <v>11.4621938639056</v>
      </c>
      <c r="H13" s="56" t="n">
        <v>2008</v>
      </c>
      <c r="I13" s="57" t="s">
        <v>50</v>
      </c>
      <c r="J13" s="58" t="n">
        <v>0</v>
      </c>
      <c r="K13" s="59" t="n">
        <v>4606448</v>
      </c>
      <c r="L13" s="58" t="n">
        <v>57656640</v>
      </c>
      <c r="M13" s="60" t="n">
        <v>52800000</v>
      </c>
      <c r="N13" s="60" t="n">
        <v>30000000</v>
      </c>
      <c r="O13" s="61" t="s">
        <v>51</v>
      </c>
      <c r="P13" s="62"/>
      <c r="Q13" s="63"/>
      <c r="R13" s="64" t="n">
        <v>9787503</v>
      </c>
      <c r="S13" s="63"/>
      <c r="T13" s="64"/>
      <c r="U13" s="63"/>
      <c r="V13" s="65"/>
    </row>
    <row r="14" customFormat="false" ht="18" hidden="false" customHeight="true" outlineLevel="0" collapsed="false">
      <c r="A14" s="46"/>
      <c r="B14" s="66" t="s">
        <v>52</v>
      </c>
      <c r="C14" s="67" t="n">
        <v>0.1766</v>
      </c>
      <c r="D14" s="67" t="n">
        <v>0</v>
      </c>
      <c r="E14" s="67" t="n">
        <v>1.31887518878711</v>
      </c>
      <c r="F14" s="67" t="n">
        <v>54.029304029304</v>
      </c>
      <c r="G14" s="67" t="n">
        <v>94.5358228965698</v>
      </c>
      <c r="H14" s="68" t="n">
        <v>2008</v>
      </c>
      <c r="I14" s="69" t="s">
        <v>50</v>
      </c>
      <c r="J14" s="70" t="n">
        <v>0</v>
      </c>
      <c r="K14" s="71" t="n">
        <v>458715</v>
      </c>
      <c r="L14" s="70" t="n">
        <v>32880291</v>
      </c>
      <c r="M14" s="72" t="n">
        <v>41265000</v>
      </c>
      <c r="N14" s="72" t="n">
        <v>10500000</v>
      </c>
      <c r="O14" s="73" t="s">
        <v>53</v>
      </c>
      <c r="P14" s="62"/>
      <c r="Q14" s="63"/>
      <c r="R14" s="64" t="n">
        <v>802620</v>
      </c>
      <c r="S14" s="63"/>
      <c r="T14" s="64"/>
      <c r="U14" s="63"/>
      <c r="V14" s="65"/>
    </row>
    <row r="15" customFormat="false" ht="18" hidden="false" customHeight="true" outlineLevel="0" collapsed="false">
      <c r="A15" s="46"/>
      <c r="B15" s="66" t="s">
        <v>54</v>
      </c>
      <c r="C15" s="67" t="n">
        <v>13.78365</v>
      </c>
      <c r="D15" s="67" t="n">
        <v>3.01932367149758</v>
      </c>
      <c r="E15" s="67" t="n">
        <v>1.66305040239794</v>
      </c>
      <c r="F15" s="67" t="n">
        <v>24.3901720567572</v>
      </c>
      <c r="G15" s="67" t="n">
        <v>21.0733888401645</v>
      </c>
      <c r="H15" s="68" t="n">
        <v>2008</v>
      </c>
      <c r="I15" s="69" t="n">
        <v>39932</v>
      </c>
      <c r="J15" s="70" t="n">
        <v>1250000</v>
      </c>
      <c r="K15" s="74" t="n">
        <v>1964563</v>
      </c>
      <c r="L15" s="75" t="n">
        <v>24894014</v>
      </c>
      <c r="M15" s="72" t="n">
        <v>35700000</v>
      </c>
      <c r="N15" s="72" t="n">
        <v>10000000</v>
      </c>
      <c r="O15" s="73" t="s">
        <v>55</v>
      </c>
      <c r="P15" s="62"/>
      <c r="R15" s="2" t="n">
        <v>1697405</v>
      </c>
      <c r="U15" s="63"/>
      <c r="V15" s="65"/>
    </row>
    <row r="16" customFormat="false" ht="18" hidden="false" customHeight="true" outlineLevel="0" collapsed="false">
      <c r="A16" s="46"/>
      <c r="B16" s="66" t="s">
        <v>56</v>
      </c>
      <c r="C16" s="76" t="n">
        <v>25.26895</v>
      </c>
      <c r="D16" s="67" t="n">
        <v>3.37837837837838</v>
      </c>
      <c r="E16" s="67" t="n">
        <v>1.30017534797261</v>
      </c>
      <c r="F16" s="67" t="n">
        <v>-13.5504952797582</v>
      </c>
      <c r="G16" s="67" t="n">
        <v>17.3727271660152</v>
      </c>
      <c r="H16" s="68" t="n">
        <v>2008</v>
      </c>
      <c r="I16" s="69" t="n">
        <v>39905</v>
      </c>
      <c r="J16" s="70" t="n">
        <v>500000</v>
      </c>
      <c r="K16" s="71" t="n">
        <v>851910</v>
      </c>
      <c r="L16" s="70" t="n">
        <v>11383080</v>
      </c>
      <c r="M16" s="72" t="n">
        <v>17800000</v>
      </c>
      <c r="N16" s="72" t="n">
        <v>10000000</v>
      </c>
      <c r="O16" s="73" t="s">
        <v>57</v>
      </c>
      <c r="P16" s="62"/>
      <c r="Q16" s="63"/>
      <c r="R16" s="64" t="n">
        <v>-1092211</v>
      </c>
      <c r="S16" s="63"/>
      <c r="T16" s="64"/>
      <c r="U16" s="63"/>
      <c r="V16" s="65"/>
    </row>
    <row r="17" customFormat="false" ht="18" hidden="false" customHeight="true" outlineLevel="0" collapsed="false">
      <c r="A17" s="46"/>
      <c r="B17" s="77" t="s">
        <v>58</v>
      </c>
      <c r="C17" s="76" t="n">
        <v>97.5175</v>
      </c>
      <c r="D17" s="76" t="n">
        <v>0</v>
      </c>
      <c r="E17" s="76" t="n">
        <v>7.01117619962187</v>
      </c>
      <c r="F17" s="76" t="n">
        <v>-120.638501336341</v>
      </c>
      <c r="G17" s="76" t="n">
        <v>3073.55926909261</v>
      </c>
      <c r="H17" s="78" t="n">
        <v>2008</v>
      </c>
      <c r="I17" s="79" t="s">
        <v>50</v>
      </c>
      <c r="J17" s="80" t="n">
        <v>0</v>
      </c>
      <c r="K17" s="81" t="n">
        <v>6404</v>
      </c>
      <c r="L17" s="80" t="n">
        <v>2806947</v>
      </c>
      <c r="M17" s="82" t="n">
        <v>19680000</v>
      </c>
      <c r="N17" s="82" t="n">
        <v>8000000</v>
      </c>
      <c r="O17" s="83" t="s">
        <v>59</v>
      </c>
      <c r="P17" s="62"/>
      <c r="R17" s="2" t="n">
        <v>-163132</v>
      </c>
      <c r="U17" s="63"/>
      <c r="V17" s="65"/>
    </row>
    <row r="18" s="91" customFormat="true" ht="18" hidden="false" customHeight="true" outlineLevel="0" collapsed="false">
      <c r="A18" s="84"/>
      <c r="B18" s="77" t="s">
        <v>60</v>
      </c>
      <c r="C18" s="76" t="n">
        <v>18.3113</v>
      </c>
      <c r="D18" s="76" t="n">
        <v>0</v>
      </c>
      <c r="E18" s="76" t="n">
        <v>0.81362500212867</v>
      </c>
      <c r="F18" s="76" t="n">
        <v>-9.10914939912903</v>
      </c>
      <c r="G18" s="76" t="s">
        <v>50</v>
      </c>
      <c r="H18" s="78" t="n">
        <v>2008</v>
      </c>
      <c r="I18" s="78" t="s">
        <v>50</v>
      </c>
      <c r="J18" s="80" t="n">
        <v>0</v>
      </c>
      <c r="K18" s="81" t="n">
        <v>-594911</v>
      </c>
      <c r="L18" s="80" t="n">
        <v>3699493</v>
      </c>
      <c r="M18" s="82" t="n">
        <v>3010000</v>
      </c>
      <c r="N18" s="82" t="n">
        <v>7000000</v>
      </c>
      <c r="O18" s="85" t="s">
        <v>61</v>
      </c>
      <c r="P18" s="86"/>
      <c r="Q18" s="87"/>
      <c r="R18" s="88" t="n">
        <v>-330437</v>
      </c>
      <c r="S18" s="88"/>
      <c r="T18" s="88"/>
      <c r="U18" s="89"/>
      <c r="V18" s="90"/>
      <c r="W18" s="90"/>
    </row>
    <row r="19" s="104" customFormat="true" ht="18" hidden="false" customHeight="true" outlineLevel="0" collapsed="false">
      <c r="A19" s="92"/>
      <c r="B19" s="93" t="s">
        <v>62</v>
      </c>
      <c r="C19" s="94" t="n">
        <v>1.2626953125</v>
      </c>
      <c r="D19" s="94" t="n">
        <v>0</v>
      </c>
      <c r="E19" s="94" t="n">
        <v>0.965708666065865</v>
      </c>
      <c r="F19" s="95" t="n">
        <v>-0.772624699664784</v>
      </c>
      <c r="G19" s="94" t="s">
        <v>50</v>
      </c>
      <c r="H19" s="96" t="n">
        <v>2008</v>
      </c>
      <c r="I19" s="97" t="s">
        <v>50</v>
      </c>
      <c r="J19" s="98" t="n">
        <v>0</v>
      </c>
      <c r="K19" s="99" t="n">
        <v>-3844834</v>
      </c>
      <c r="L19" s="98" t="n">
        <v>2650903</v>
      </c>
      <c r="M19" s="100" t="n">
        <v>2560000</v>
      </c>
      <c r="N19" s="100" t="n">
        <v>6400000</v>
      </c>
      <c r="O19" s="101" t="s">
        <v>63</v>
      </c>
      <c r="P19" s="102"/>
      <c r="Q19" s="103"/>
      <c r="R19" s="104" t="n">
        <v>-3313381</v>
      </c>
      <c r="S19" s="105"/>
      <c r="T19" s="103"/>
      <c r="U19" s="105"/>
      <c r="V19" s="106"/>
    </row>
    <row r="20" s="91" customFormat="true" ht="18" hidden="false" customHeight="true" outlineLevel="0" collapsed="false">
      <c r="A20" s="84"/>
      <c r="B20" s="66" t="s">
        <v>64</v>
      </c>
      <c r="C20" s="67" t="n">
        <v>1.40225</v>
      </c>
      <c r="D20" s="67" t="n">
        <v>9.80392156862745</v>
      </c>
      <c r="E20" s="67" t="n">
        <v>0.683979392103257</v>
      </c>
      <c r="F20" s="76" t="n">
        <v>18.3799790372135</v>
      </c>
      <c r="G20" s="67" t="n">
        <v>6.8882228272553</v>
      </c>
      <c r="H20" s="68" t="n">
        <v>2008</v>
      </c>
      <c r="I20" s="107" t="n">
        <v>39899</v>
      </c>
      <c r="J20" s="70" t="n">
        <v>600000</v>
      </c>
      <c r="K20" s="71" t="n">
        <v>888473</v>
      </c>
      <c r="L20" s="70" t="n">
        <v>8947638</v>
      </c>
      <c r="M20" s="72" t="n">
        <v>6660000</v>
      </c>
      <c r="N20" s="72" t="n">
        <v>6000000</v>
      </c>
      <c r="O20" s="73" t="s">
        <v>65</v>
      </c>
      <c r="P20" s="108"/>
      <c r="Q20" s="87"/>
      <c r="R20" s="88" t="n">
        <v>332971</v>
      </c>
      <c r="S20" s="88"/>
      <c r="T20" s="88"/>
      <c r="U20" s="89"/>
      <c r="V20" s="90"/>
      <c r="W20" s="90"/>
    </row>
    <row r="21" s="91" customFormat="true" ht="18" hidden="false" customHeight="true" outlineLevel="0" collapsed="false">
      <c r="A21" s="84"/>
      <c r="B21" s="77" t="s">
        <v>66</v>
      </c>
      <c r="C21" s="76" t="n">
        <v>13.8876166666667</v>
      </c>
      <c r="D21" s="67" t="n">
        <v>0</v>
      </c>
      <c r="E21" s="67" t="s">
        <v>50</v>
      </c>
      <c r="F21" s="76" t="s">
        <v>50</v>
      </c>
      <c r="G21" s="67" t="s">
        <v>50</v>
      </c>
      <c r="H21" s="78" t="n">
        <v>2001</v>
      </c>
      <c r="I21" s="79" t="s">
        <v>50</v>
      </c>
      <c r="J21" s="80" t="n">
        <v>0</v>
      </c>
      <c r="K21" s="81" t="n">
        <v>-3939908</v>
      </c>
      <c r="L21" s="71" t="n">
        <v>-3672645</v>
      </c>
      <c r="M21" s="82" t="n">
        <v>3360000</v>
      </c>
      <c r="N21" s="82" t="n">
        <v>6000000</v>
      </c>
      <c r="O21" s="83" t="s">
        <v>67</v>
      </c>
      <c r="P21" s="86"/>
      <c r="S21" s="88"/>
      <c r="T21" s="88"/>
      <c r="U21" s="89"/>
      <c r="V21" s="90"/>
      <c r="W21" s="90"/>
    </row>
    <row r="22" s="91" customFormat="true" ht="18" hidden="false" customHeight="true" outlineLevel="0" collapsed="false">
      <c r="A22" s="84"/>
      <c r="B22" s="66" t="s">
        <v>68</v>
      </c>
      <c r="C22" s="67" t="n">
        <v>28.19</v>
      </c>
      <c r="D22" s="67" t="n">
        <v>0</v>
      </c>
      <c r="E22" s="67" t="n">
        <v>1.3</v>
      </c>
      <c r="F22" s="76" t="n">
        <v>-0.957403498146172</v>
      </c>
      <c r="G22" s="67" t="s">
        <v>50</v>
      </c>
      <c r="H22" s="68" t="n">
        <v>1999</v>
      </c>
      <c r="I22" s="68" t="s">
        <v>50</v>
      </c>
      <c r="J22" s="70" t="n">
        <v>0</v>
      </c>
      <c r="K22" s="71" t="n">
        <v>-627345</v>
      </c>
      <c r="L22" s="70" t="n">
        <v>5000000</v>
      </c>
      <c r="M22" s="72" t="n">
        <v>6500000</v>
      </c>
      <c r="N22" s="72" t="n">
        <v>5000000</v>
      </c>
      <c r="O22" s="73" t="s">
        <v>69</v>
      </c>
      <c r="P22" s="86"/>
      <c r="U22" s="89"/>
      <c r="V22" s="90"/>
      <c r="W22" s="90"/>
    </row>
    <row r="23" s="91" customFormat="true" ht="18" hidden="false" customHeight="true" outlineLevel="0" collapsed="false">
      <c r="A23" s="84"/>
      <c r="B23" s="66" t="s">
        <v>70</v>
      </c>
      <c r="C23" s="67" t="n">
        <v>1.6156</v>
      </c>
      <c r="D23" s="67" t="n">
        <v>0</v>
      </c>
      <c r="E23" s="67" t="n">
        <v>4.95708083017778</v>
      </c>
      <c r="F23" s="76" t="n">
        <v>-3.52680291207737</v>
      </c>
      <c r="G23" s="67" t="s">
        <v>50</v>
      </c>
      <c r="H23" s="68" t="n">
        <v>2008</v>
      </c>
      <c r="I23" s="109" t="s">
        <v>50</v>
      </c>
      <c r="J23" s="70" t="n">
        <v>0</v>
      </c>
      <c r="K23" s="71" t="n">
        <v>-2195567</v>
      </c>
      <c r="L23" s="70" t="n">
        <v>2251325</v>
      </c>
      <c r="M23" s="72" t="n">
        <v>8820000</v>
      </c>
      <c r="N23" s="72" t="n">
        <v>4500000</v>
      </c>
      <c r="O23" s="73" t="s">
        <v>71</v>
      </c>
      <c r="P23" s="108"/>
      <c r="Q23" s="87"/>
      <c r="R23" s="88" t="n">
        <v>-3164339</v>
      </c>
      <c r="S23" s="88"/>
      <c r="T23" s="88"/>
      <c r="U23" s="89"/>
      <c r="V23" s="90"/>
      <c r="W23" s="90"/>
    </row>
    <row r="24" s="91" customFormat="true" ht="18" hidden="false" customHeight="true" outlineLevel="0" collapsed="false">
      <c r="A24" s="84"/>
      <c r="B24" s="110" t="s">
        <v>72</v>
      </c>
      <c r="C24" s="111" t="n">
        <v>6.47557777777778</v>
      </c>
      <c r="D24" s="67" t="n">
        <v>0</v>
      </c>
      <c r="E24" s="67" t="n">
        <v>0.873607574819306</v>
      </c>
      <c r="F24" s="76" t="n">
        <v>2.84673927728206</v>
      </c>
      <c r="G24" s="67" t="s">
        <v>50</v>
      </c>
      <c r="H24" s="68" t="n">
        <v>2008</v>
      </c>
      <c r="I24" s="109" t="s">
        <v>50</v>
      </c>
      <c r="J24" s="112" t="n">
        <v>0</v>
      </c>
      <c r="K24" s="113" t="n">
        <v>-124356</v>
      </c>
      <c r="L24" s="112" t="n">
        <v>3039122</v>
      </c>
      <c r="M24" s="114" t="n">
        <v>3600000</v>
      </c>
      <c r="N24" s="114" t="n">
        <v>4500000</v>
      </c>
      <c r="O24" s="115" t="s">
        <v>73</v>
      </c>
      <c r="P24" s="108"/>
      <c r="Q24" s="87"/>
      <c r="R24" s="88" t="n">
        <v>932646</v>
      </c>
      <c r="S24" s="88"/>
      <c r="T24" s="88"/>
      <c r="U24" s="89"/>
      <c r="V24" s="90"/>
      <c r="W24" s="90"/>
    </row>
    <row r="25" s="91" customFormat="true" ht="18" hidden="false" customHeight="true" outlineLevel="0" collapsed="false">
      <c r="A25" s="84"/>
      <c r="B25" s="66" t="s">
        <v>74</v>
      </c>
      <c r="C25" s="67" t="n">
        <v>31.145875</v>
      </c>
      <c r="D25" s="67" t="n">
        <v>0</v>
      </c>
      <c r="E25" s="67" t="n">
        <v>1.64213439072627</v>
      </c>
      <c r="F25" s="76" t="n">
        <v>4.88106353760544</v>
      </c>
      <c r="G25" s="67" t="n">
        <v>72.8584244818805</v>
      </c>
      <c r="H25" s="68" t="n">
        <v>2008</v>
      </c>
      <c r="I25" s="109" t="s">
        <v>50</v>
      </c>
      <c r="J25" s="70" t="n">
        <v>0</v>
      </c>
      <c r="K25" s="71" t="n">
        <v>-110351</v>
      </c>
      <c r="L25" s="70" t="n">
        <v>4896067</v>
      </c>
      <c r="M25" s="72" t="n">
        <v>9720000</v>
      </c>
      <c r="N25" s="72" t="n">
        <v>4000000</v>
      </c>
      <c r="O25" s="73" t="s">
        <v>75</v>
      </c>
      <c r="P25" s="86"/>
      <c r="Q25" s="87"/>
      <c r="R25" s="88" t="n">
        <v>1647182</v>
      </c>
      <c r="S25" s="88"/>
      <c r="T25" s="88"/>
      <c r="U25" s="89"/>
      <c r="V25" s="90"/>
      <c r="W25" s="90"/>
    </row>
    <row r="26" s="91" customFormat="true" ht="18" hidden="false" customHeight="true" outlineLevel="0" collapsed="false">
      <c r="A26" s="84"/>
      <c r="B26" s="66" t="s">
        <v>76</v>
      </c>
      <c r="C26" s="67" t="n">
        <v>3.1071</v>
      </c>
      <c r="D26" s="67" t="n">
        <v>5.26315789473684</v>
      </c>
      <c r="E26" s="67" t="n">
        <v>1.0001033001435</v>
      </c>
      <c r="F26" s="76" t="n">
        <v>7.87906056716795</v>
      </c>
      <c r="G26" s="67" t="n">
        <v>16.1527540445646</v>
      </c>
      <c r="H26" s="68" t="n">
        <v>2008</v>
      </c>
      <c r="I26" s="109" t="n">
        <v>39880</v>
      </c>
      <c r="J26" s="72" t="n">
        <v>400000</v>
      </c>
      <c r="K26" s="71" t="n">
        <v>470508</v>
      </c>
      <c r="L26" s="70" t="n">
        <v>7599215</v>
      </c>
      <c r="M26" s="72" t="n">
        <v>7600000</v>
      </c>
      <c r="N26" s="72" t="n">
        <v>4000000</v>
      </c>
      <c r="O26" s="73" t="s">
        <v>77</v>
      </c>
      <c r="P26" s="86"/>
      <c r="Q26" s="87"/>
      <c r="R26" s="88" t="n">
        <v>964582</v>
      </c>
      <c r="S26" s="88"/>
      <c r="T26" s="88"/>
      <c r="U26" s="89"/>
      <c r="V26" s="90"/>
      <c r="W26" s="90"/>
    </row>
    <row r="27" s="91" customFormat="true" ht="18" hidden="false" customHeight="true" outlineLevel="0" collapsed="false">
      <c r="A27" s="84"/>
      <c r="B27" s="66" t="s">
        <v>78</v>
      </c>
      <c r="C27" s="67" t="n">
        <v>1.29151291512915</v>
      </c>
      <c r="D27" s="67" t="n">
        <v>0</v>
      </c>
      <c r="E27" s="67" t="n">
        <v>1.91773551525874</v>
      </c>
      <c r="F27" s="67" t="s">
        <v>50</v>
      </c>
      <c r="G27" s="67" t="s">
        <v>50</v>
      </c>
      <c r="H27" s="68" t="n">
        <v>2004</v>
      </c>
      <c r="I27" s="68" t="s">
        <v>50</v>
      </c>
      <c r="J27" s="70" t="n">
        <v>0</v>
      </c>
      <c r="K27" s="71" t="n">
        <v>-451660</v>
      </c>
      <c r="L27" s="70" t="n">
        <v>1017450</v>
      </c>
      <c r="M27" s="72" t="n">
        <v>1951200</v>
      </c>
      <c r="N27" s="72" t="n">
        <v>2710000</v>
      </c>
      <c r="O27" s="73" t="s">
        <v>79</v>
      </c>
      <c r="P27" s="86"/>
      <c r="Q27" s="87"/>
      <c r="R27" s="116"/>
      <c r="S27" s="88"/>
      <c r="T27" s="88"/>
      <c r="U27" s="89"/>
      <c r="V27" s="90"/>
      <c r="W27" s="90"/>
    </row>
    <row r="28" s="91" customFormat="true" ht="18" hidden="false" customHeight="true" outlineLevel="0" collapsed="false">
      <c r="A28" s="84"/>
      <c r="B28" s="117" t="s">
        <v>80</v>
      </c>
      <c r="C28" s="118" t="n">
        <v>3.9806</v>
      </c>
      <c r="D28" s="118" t="n">
        <v>0</v>
      </c>
      <c r="E28" s="118" t="n">
        <v>0.171803938490754</v>
      </c>
      <c r="F28" s="67" t="s">
        <v>50</v>
      </c>
      <c r="G28" s="118" t="s">
        <v>50</v>
      </c>
      <c r="H28" s="119" t="n">
        <v>2000</v>
      </c>
      <c r="I28" s="119" t="s">
        <v>50</v>
      </c>
      <c r="J28" s="120" t="n">
        <v>0</v>
      </c>
      <c r="K28" s="121" t="n">
        <v>-201393</v>
      </c>
      <c r="L28" s="120" t="n">
        <v>3492353</v>
      </c>
      <c r="M28" s="122" t="n">
        <v>600000</v>
      </c>
      <c r="N28" s="122" t="n">
        <v>2000000</v>
      </c>
      <c r="O28" s="123" t="s">
        <v>81</v>
      </c>
      <c r="P28" s="86"/>
      <c r="Q28" s="87"/>
      <c r="R28" s="116"/>
    </row>
    <row r="29" customFormat="false" ht="22.5" hidden="false" customHeight="true" outlineLevel="0" collapsed="false">
      <c r="B29" s="124" t="s">
        <v>82</v>
      </c>
      <c r="C29" s="125" t="n">
        <v>38.7489713227002</v>
      </c>
      <c r="D29" s="126" t="n">
        <v>0.991571641051066</v>
      </c>
      <c r="E29" s="126" t="n">
        <v>1.14296727269331</v>
      </c>
      <c r="F29" s="126" t="n">
        <v>15.3104336544333</v>
      </c>
      <c r="G29" s="126" t="n">
        <v>35.5868411847084</v>
      </c>
      <c r="H29" s="127"/>
      <c r="I29" s="127"/>
      <c r="J29" s="128" t="n">
        <f aca="false">SUM(J13:J28)</f>
        <v>2750000</v>
      </c>
      <c r="K29" s="128" t="n">
        <f aca="false">SUM(K13:K28)</f>
        <v>-2843304</v>
      </c>
      <c r="L29" s="128" t="n">
        <f aca="false">SUM(L13:L28)</f>
        <v>168541893</v>
      </c>
      <c r="M29" s="128" t="n">
        <f aca="false">SUM(M13:M28)</f>
        <v>221626200</v>
      </c>
      <c r="N29" s="128" t="n">
        <f aca="false">SUM(N13:N28)</f>
        <v>120610000</v>
      </c>
      <c r="O29" s="129" t="s">
        <v>83</v>
      </c>
      <c r="P29" s="130"/>
      <c r="Q29" s="63"/>
      <c r="R29" s="65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1"/>
      <c r="P30" s="132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3"/>
      <c r="K31" s="133"/>
      <c r="L31" s="133"/>
      <c r="M31" s="133"/>
      <c r="N31" s="133"/>
      <c r="O31" s="131" t="s">
        <v>85</v>
      </c>
      <c r="P31" s="45"/>
    </row>
    <row r="32" s="91" customFormat="true" ht="18" hidden="false" customHeight="true" outlineLevel="0" collapsed="false">
      <c r="A32" s="84"/>
      <c r="B32" s="54" t="s">
        <v>86</v>
      </c>
      <c r="C32" s="55" t="n">
        <v>9.36988</v>
      </c>
      <c r="D32" s="55" t="n">
        <v>10.8695652173913</v>
      </c>
      <c r="E32" s="55" t="n">
        <v>1.55919412712584</v>
      </c>
      <c r="F32" s="55" t="n">
        <v>6.88432181760064</v>
      </c>
      <c r="G32" s="55" t="n">
        <v>7.41828197964918</v>
      </c>
      <c r="H32" s="56" t="n">
        <v>2008</v>
      </c>
      <c r="I32" s="134" t="n">
        <v>39863</v>
      </c>
      <c r="J32" s="135" t="n">
        <v>6000000</v>
      </c>
      <c r="K32" s="136" t="n">
        <v>7441076</v>
      </c>
      <c r="L32" s="135" t="n">
        <v>35402904</v>
      </c>
      <c r="M32" s="60" t="n">
        <v>62000000</v>
      </c>
      <c r="N32" s="60" t="n">
        <v>20000000</v>
      </c>
      <c r="O32" s="61" t="s">
        <v>87</v>
      </c>
      <c r="P32" s="130"/>
      <c r="Q32" s="87"/>
      <c r="R32" s="88" t="n">
        <v>8018219</v>
      </c>
      <c r="S32" s="88"/>
      <c r="T32" s="88"/>
      <c r="U32" s="89"/>
      <c r="V32" s="90"/>
      <c r="W32" s="90"/>
    </row>
    <row r="33" s="91" customFormat="true" ht="18" hidden="false" customHeight="true" outlineLevel="0" collapsed="false">
      <c r="A33" s="84"/>
      <c r="B33" s="66" t="s">
        <v>88</v>
      </c>
      <c r="C33" s="67" t="n">
        <v>6.15858</v>
      </c>
      <c r="D33" s="67" t="n">
        <v>3.11284046692607</v>
      </c>
      <c r="E33" s="67" t="n">
        <v>1.16467371507259</v>
      </c>
      <c r="F33" s="67" t="n">
        <v>21.7253598914352</v>
      </c>
      <c r="G33" s="67" t="n">
        <v>10.5904178558566</v>
      </c>
      <c r="H33" s="68" t="n">
        <v>2008</v>
      </c>
      <c r="I33" s="69" t="n">
        <v>39934</v>
      </c>
      <c r="J33" s="70" t="n">
        <v>1200000</v>
      </c>
      <c r="K33" s="137" t="n">
        <v>3640083</v>
      </c>
      <c r="L33" s="70" t="n">
        <v>33099399</v>
      </c>
      <c r="M33" s="72" t="n">
        <v>41850000</v>
      </c>
      <c r="N33" s="72" t="n">
        <v>15000000</v>
      </c>
      <c r="O33" s="73" t="s">
        <v>89</v>
      </c>
      <c r="P33" s="130"/>
      <c r="Q33" s="87"/>
      <c r="R33" s="88" t="n">
        <v>1774424</v>
      </c>
      <c r="S33" s="88"/>
      <c r="T33" s="88"/>
      <c r="U33" s="89"/>
      <c r="V33" s="90"/>
      <c r="W33" s="90"/>
    </row>
    <row r="34" s="91" customFormat="true" ht="18" hidden="false" customHeight="true" outlineLevel="0" collapsed="false">
      <c r="A34" s="84"/>
      <c r="B34" s="117" t="s">
        <v>90</v>
      </c>
      <c r="C34" s="118" t="n">
        <v>6.46669033322953</v>
      </c>
      <c r="D34" s="67" t="n">
        <v>0</v>
      </c>
      <c r="E34" s="67" t="s">
        <v>50</v>
      </c>
      <c r="F34" s="67" t="s">
        <v>50</v>
      </c>
      <c r="G34" s="118" t="s">
        <v>50</v>
      </c>
      <c r="H34" s="119" t="n">
        <v>2005</v>
      </c>
      <c r="I34" s="119" t="s">
        <v>50</v>
      </c>
      <c r="J34" s="120" t="n">
        <v>0</v>
      </c>
      <c r="K34" s="121" t="n">
        <v>-896272</v>
      </c>
      <c r="L34" s="121" t="n">
        <v>-8738519</v>
      </c>
      <c r="M34" s="122" t="n">
        <v>5415000</v>
      </c>
      <c r="N34" s="122" t="n">
        <v>1500000</v>
      </c>
      <c r="O34" s="123" t="s">
        <v>91</v>
      </c>
      <c r="P34" s="130"/>
      <c r="Q34" s="87"/>
      <c r="R34" s="116"/>
      <c r="S34" s="88"/>
      <c r="T34" s="88"/>
      <c r="U34" s="89"/>
      <c r="V34" s="90"/>
      <c r="W34" s="90"/>
    </row>
    <row r="35" customFormat="false" ht="21.75" hidden="false" customHeight="true" outlineLevel="0" collapsed="false">
      <c r="B35" s="124" t="s">
        <v>82</v>
      </c>
      <c r="C35" s="125" t="n">
        <v>7.71999577947069</v>
      </c>
      <c r="D35" s="126" t="n">
        <v>6.93307655272027</v>
      </c>
      <c r="E35" s="126" t="n">
        <v>1.516007425327</v>
      </c>
      <c r="F35" s="126" t="n">
        <v>10.6049000254579</v>
      </c>
      <c r="G35" s="126" t="n">
        <v>9.37176336879563</v>
      </c>
      <c r="H35" s="127"/>
      <c r="I35" s="127"/>
      <c r="J35" s="128" t="n">
        <f aca="false">SUM(J32:J34)</f>
        <v>7200000</v>
      </c>
      <c r="K35" s="128" t="n">
        <f aca="false">SUM(K32:K34)</f>
        <v>10184887</v>
      </c>
      <c r="L35" s="128" t="n">
        <f aca="false">SUM(L32:L34)</f>
        <v>59763784</v>
      </c>
      <c r="M35" s="128" t="n">
        <f aca="false">SUM(M32:M34)</f>
        <v>109265000</v>
      </c>
      <c r="N35" s="128" t="n">
        <f aca="false">SUM(N32:N34)</f>
        <v>36500000</v>
      </c>
      <c r="O35" s="129" t="s">
        <v>83</v>
      </c>
      <c r="P35" s="45"/>
      <c r="Q35" s="63"/>
      <c r="R35" s="65"/>
    </row>
    <row r="36" s="104" customFormat="true" ht="21.75" hidden="false" customHeight="true" outlineLevel="0" collapsed="false">
      <c r="A36" s="138"/>
      <c r="B36" s="139"/>
      <c r="C36" s="140"/>
      <c r="D36" s="141"/>
      <c r="E36" s="141"/>
      <c r="F36" s="141"/>
      <c r="G36" s="141"/>
      <c r="H36" s="142"/>
      <c r="I36" s="142"/>
      <c r="J36" s="143"/>
      <c r="K36" s="143"/>
      <c r="L36" s="143"/>
      <c r="M36" s="143"/>
      <c r="N36" s="143"/>
      <c r="O36" s="144"/>
      <c r="P36" s="45"/>
      <c r="Q36" s="105"/>
      <c r="R36" s="106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3"/>
      <c r="K37" s="133"/>
      <c r="L37" s="133"/>
      <c r="M37" s="133"/>
      <c r="N37" s="133"/>
      <c r="O37" s="131" t="s">
        <v>93</v>
      </c>
      <c r="P37" s="45"/>
    </row>
    <row r="38" s="91" customFormat="true" ht="18" hidden="false" customHeight="true" outlineLevel="0" collapsed="false">
      <c r="A38" s="84"/>
      <c r="B38" s="54" t="s">
        <v>94</v>
      </c>
      <c r="C38" s="55" t="n">
        <v>67.2743937348096</v>
      </c>
      <c r="D38" s="55" t="n">
        <v>1.81348238548744</v>
      </c>
      <c r="E38" s="55" t="n">
        <v>5.00981461201867</v>
      </c>
      <c r="F38" s="145" t="n">
        <v>12.7374083623445</v>
      </c>
      <c r="G38" s="55" t="n">
        <v>10.3280628793474</v>
      </c>
      <c r="H38" s="56" t="n">
        <v>2008</v>
      </c>
      <c r="I38" s="57" t="n">
        <v>39920</v>
      </c>
      <c r="J38" s="58" t="n">
        <v>58322250</v>
      </c>
      <c r="K38" s="59" t="n">
        <v>311390000</v>
      </c>
      <c r="L38" s="58" t="n">
        <v>641951000</v>
      </c>
      <c r="M38" s="60" t="n">
        <v>2872787400</v>
      </c>
      <c r="N38" s="60" t="n">
        <v>83317500</v>
      </c>
      <c r="O38" s="61" t="s">
        <v>95</v>
      </c>
      <c r="P38" s="108"/>
      <c r="Q38" s="87"/>
      <c r="R38" s="88" t="n">
        <v>252489000</v>
      </c>
      <c r="S38" s="116"/>
      <c r="T38" s="88"/>
      <c r="U38" s="89"/>
      <c r="V38" s="90"/>
      <c r="W38" s="90"/>
    </row>
    <row r="39" s="91" customFormat="true" ht="18" hidden="false" customHeight="true" outlineLevel="0" collapsed="false">
      <c r="A39" s="84"/>
      <c r="B39" s="66" t="s">
        <v>96</v>
      </c>
      <c r="C39" s="67" t="n">
        <v>51.2795066666667</v>
      </c>
      <c r="D39" s="67" t="n">
        <v>2.6246719160105</v>
      </c>
      <c r="E39" s="67" t="n">
        <v>3.42532591595499</v>
      </c>
      <c r="F39" s="67" t="n">
        <v>7.34258164060424</v>
      </c>
      <c r="G39" s="67" t="n">
        <v>5.98750605811987</v>
      </c>
      <c r="H39" s="68" t="n">
        <v>2008</v>
      </c>
      <c r="I39" s="69" t="n">
        <v>39922</v>
      </c>
      <c r="J39" s="70" t="n">
        <v>37500000</v>
      </c>
      <c r="K39" s="137" t="n">
        <v>238621888</v>
      </c>
      <c r="L39" s="70" t="n">
        <v>417113593</v>
      </c>
      <c r="M39" s="72" t="n">
        <v>1286250000</v>
      </c>
      <c r="N39" s="72" t="n">
        <v>75000000</v>
      </c>
      <c r="O39" s="73" t="s">
        <v>97</v>
      </c>
      <c r="P39" s="108"/>
      <c r="Q39" s="87"/>
      <c r="R39" s="88" t="n">
        <v>194584149</v>
      </c>
      <c r="S39" s="116"/>
      <c r="T39" s="88"/>
      <c r="U39" s="89"/>
      <c r="V39" s="90"/>
      <c r="W39" s="90"/>
    </row>
    <row r="40" s="91" customFormat="true" ht="18" hidden="false" customHeight="true" outlineLevel="0" collapsed="false">
      <c r="A40" s="84"/>
      <c r="B40" s="66" t="s">
        <v>98</v>
      </c>
      <c r="C40" s="67" t="n">
        <v>63.9676721406726</v>
      </c>
      <c r="D40" s="67" t="n">
        <v>9.47521865889213</v>
      </c>
      <c r="E40" s="67" t="n">
        <v>2.26277851997893</v>
      </c>
      <c r="F40" s="67" t="n">
        <v>9.23714632548481</v>
      </c>
      <c r="G40" s="67" t="n">
        <v>8.41246774359093</v>
      </c>
      <c r="H40" s="68" t="n">
        <v>2008</v>
      </c>
      <c r="I40" s="69" t="n">
        <v>39912</v>
      </c>
      <c r="J40" s="70" t="n">
        <v>39288899</v>
      </c>
      <c r="K40" s="137" t="n">
        <v>49289817</v>
      </c>
      <c r="L40" s="70" t="n">
        <v>183247716</v>
      </c>
      <c r="M40" s="72" t="n">
        <v>426133443</v>
      </c>
      <c r="N40" s="72" t="n">
        <v>60444460</v>
      </c>
      <c r="O40" s="73" t="s">
        <v>99</v>
      </c>
      <c r="P40" s="108"/>
      <c r="Q40" s="87"/>
      <c r="R40" s="88" t="n">
        <v>44889296</v>
      </c>
      <c r="S40" s="116"/>
      <c r="T40" s="88"/>
      <c r="U40" s="89"/>
      <c r="V40" s="90"/>
      <c r="W40" s="90"/>
    </row>
    <row r="41" s="91" customFormat="true" ht="18" hidden="false" customHeight="true" outlineLevel="0" collapsed="false">
      <c r="A41" s="84"/>
      <c r="B41" s="66" t="s">
        <v>100</v>
      </c>
      <c r="C41" s="67" t="n">
        <v>9.28499714285714</v>
      </c>
      <c r="D41" s="67" t="n">
        <v>2.23642172523962</v>
      </c>
      <c r="E41" s="67" t="n">
        <v>2.47359999320804</v>
      </c>
      <c r="F41" s="67" t="n">
        <v>-10.8527615597266</v>
      </c>
      <c r="G41" s="67" t="s">
        <v>50</v>
      </c>
      <c r="H41" s="68" t="n">
        <v>2008</v>
      </c>
      <c r="I41" s="69" t="n">
        <v>39876</v>
      </c>
      <c r="J41" s="70" t="n">
        <v>2450000</v>
      </c>
      <c r="K41" s="71" t="n">
        <v>-9724501</v>
      </c>
      <c r="L41" s="146" t="n">
        <v>44287678</v>
      </c>
      <c r="M41" s="72" t="n">
        <v>95550000</v>
      </c>
      <c r="N41" s="72" t="n">
        <v>35000000</v>
      </c>
      <c r="O41" s="73" t="s">
        <v>101</v>
      </c>
      <c r="P41" s="108"/>
      <c r="Q41" s="87"/>
      <c r="R41" s="88" t="n">
        <v>-10094205</v>
      </c>
      <c r="S41" s="116"/>
      <c r="T41" s="88"/>
      <c r="U41" s="89"/>
      <c r="V41" s="90"/>
      <c r="W41" s="90"/>
    </row>
    <row r="42" s="91" customFormat="true" ht="18" hidden="false" customHeight="true" outlineLevel="0" collapsed="false">
      <c r="A42" s="84"/>
      <c r="B42" s="66" t="s">
        <v>102</v>
      </c>
      <c r="C42" s="67" t="n">
        <v>8.10001785782239</v>
      </c>
      <c r="D42" s="67" t="n">
        <v>0</v>
      </c>
      <c r="E42" s="67" t="n">
        <v>0.93852043478833</v>
      </c>
      <c r="F42" s="67" t="n">
        <v>-77.6801522440542</v>
      </c>
      <c r="G42" s="67" t="s">
        <v>50</v>
      </c>
      <c r="H42" s="68" t="n">
        <v>2008</v>
      </c>
      <c r="I42" s="69" t="s">
        <v>50</v>
      </c>
      <c r="J42" s="70" t="n">
        <v>0</v>
      </c>
      <c r="K42" s="71" t="n">
        <v>-727485</v>
      </c>
      <c r="L42" s="146" t="n">
        <v>34272217</v>
      </c>
      <c r="M42" s="72" t="n">
        <v>32165176</v>
      </c>
      <c r="N42" s="72" t="n">
        <v>32165176</v>
      </c>
      <c r="O42" s="73" t="s">
        <v>103</v>
      </c>
      <c r="P42" s="108"/>
      <c r="Q42" s="87"/>
      <c r="R42" s="88" t="n">
        <v>-414072</v>
      </c>
      <c r="S42" s="116"/>
      <c r="T42" s="88"/>
      <c r="U42" s="89"/>
      <c r="V42" s="90"/>
      <c r="W42" s="90"/>
    </row>
    <row r="43" s="91" customFormat="true" ht="18" hidden="false" customHeight="true" outlineLevel="0" collapsed="false">
      <c r="A43" s="84"/>
      <c r="B43" s="66" t="s">
        <v>104</v>
      </c>
      <c r="C43" s="67" t="n">
        <v>5.94666666666667</v>
      </c>
      <c r="D43" s="67" t="n">
        <v>0</v>
      </c>
      <c r="E43" s="67" t="n">
        <v>0.973678295003622</v>
      </c>
      <c r="F43" s="67" t="s">
        <v>50</v>
      </c>
      <c r="G43" s="67" t="s">
        <v>50</v>
      </c>
      <c r="H43" s="68" t="n">
        <v>2001</v>
      </c>
      <c r="I43" s="68" t="s">
        <v>50</v>
      </c>
      <c r="J43" s="70" t="n">
        <v>0</v>
      </c>
      <c r="K43" s="71" t="n">
        <v>-701325</v>
      </c>
      <c r="L43" s="70" t="n">
        <v>30810998</v>
      </c>
      <c r="M43" s="72" t="n">
        <v>30000000</v>
      </c>
      <c r="N43" s="72" t="n">
        <v>30000000</v>
      </c>
      <c r="O43" s="73" t="s">
        <v>105</v>
      </c>
      <c r="P43" s="86"/>
      <c r="S43" s="116"/>
      <c r="T43" s="88"/>
      <c r="U43" s="89"/>
      <c r="V43" s="90"/>
      <c r="W43" s="90"/>
    </row>
    <row r="44" s="91" customFormat="true" ht="18" hidden="false" customHeight="true" outlineLevel="0" collapsed="false">
      <c r="A44" s="84"/>
      <c r="B44" s="66" t="s">
        <v>106</v>
      </c>
      <c r="C44" s="67" t="n">
        <v>0</v>
      </c>
      <c r="D44" s="67" t="s">
        <v>50</v>
      </c>
      <c r="E44" s="67" t="s">
        <v>50</v>
      </c>
      <c r="F44" s="67" t="s">
        <v>50</v>
      </c>
      <c r="G44" s="67" t="s">
        <v>50</v>
      </c>
      <c r="H44" s="68" t="n">
        <v>2008</v>
      </c>
      <c r="I44" s="69" t="s">
        <v>50</v>
      </c>
      <c r="J44" s="70" t="n">
        <v>0</v>
      </c>
      <c r="K44" s="71" t="n">
        <v>-598184</v>
      </c>
      <c r="L44" s="71" t="n">
        <v>-1613484</v>
      </c>
      <c r="M44" s="72" t="s">
        <v>50</v>
      </c>
      <c r="N44" s="72" t="n">
        <v>11000000</v>
      </c>
      <c r="O44" s="73" t="s">
        <v>107</v>
      </c>
      <c r="P44" s="108"/>
      <c r="Q44" s="87"/>
      <c r="R44" s="88"/>
      <c r="S44" s="116"/>
      <c r="T44" s="88"/>
      <c r="U44" s="89"/>
      <c r="V44" s="90"/>
      <c r="W44" s="90"/>
    </row>
    <row r="45" s="91" customFormat="true" ht="18" hidden="false" customHeight="true" outlineLevel="0" collapsed="false">
      <c r="A45" s="84"/>
      <c r="B45" s="66" t="s">
        <v>108</v>
      </c>
      <c r="C45" s="67" t="n">
        <v>2.61087777777778</v>
      </c>
      <c r="D45" s="67" t="n">
        <v>0</v>
      </c>
      <c r="E45" s="67" t="n">
        <v>0.68547785153858</v>
      </c>
      <c r="F45" s="67" t="n">
        <v>-12.5313488481807</v>
      </c>
      <c r="G45" s="67" t="s">
        <v>50</v>
      </c>
      <c r="H45" s="68" t="n">
        <v>2008</v>
      </c>
      <c r="I45" s="69" t="s">
        <v>50</v>
      </c>
      <c r="J45" s="70" t="n">
        <v>0</v>
      </c>
      <c r="K45" s="71" t="n">
        <v>-674029</v>
      </c>
      <c r="L45" s="71" t="n">
        <v>11160098</v>
      </c>
      <c r="M45" s="72" t="n">
        <v>8460000</v>
      </c>
      <c r="N45" s="72" t="n">
        <v>9000000</v>
      </c>
      <c r="O45" s="147" t="s">
        <v>109</v>
      </c>
      <c r="P45" s="108"/>
      <c r="Q45" s="87"/>
      <c r="R45" s="88" t="n">
        <v>-610469</v>
      </c>
      <c r="S45" s="116"/>
      <c r="T45" s="88"/>
      <c r="U45" s="89"/>
      <c r="V45" s="90"/>
      <c r="W45" s="90"/>
    </row>
    <row r="46" s="91" customFormat="true" ht="18" hidden="false" customHeight="true" outlineLevel="0" collapsed="false">
      <c r="A46" s="84"/>
      <c r="B46" s="66" t="s">
        <v>110</v>
      </c>
      <c r="C46" s="67" t="n">
        <v>8.3008</v>
      </c>
      <c r="D46" s="67" t="n">
        <v>4.44444444444445</v>
      </c>
      <c r="E46" s="67" t="n">
        <v>0.767198119221704</v>
      </c>
      <c r="F46" s="67" t="n">
        <v>12.3351255644716</v>
      </c>
      <c r="G46" s="67" t="s">
        <v>50</v>
      </c>
      <c r="H46" s="68" t="n">
        <v>2008</v>
      </c>
      <c r="I46" s="69" t="n">
        <v>39968</v>
      </c>
      <c r="J46" s="70" t="n">
        <v>405000</v>
      </c>
      <c r="K46" s="71" t="n">
        <v>-252582</v>
      </c>
      <c r="L46" s="71" t="n">
        <v>11877636</v>
      </c>
      <c r="M46" s="72" t="n">
        <v>8842500</v>
      </c>
      <c r="N46" s="72" t="n">
        <v>6750000</v>
      </c>
      <c r="O46" s="73" t="s">
        <v>111</v>
      </c>
      <c r="P46" s="108"/>
      <c r="Q46" s="87"/>
      <c r="R46" s="88" t="n">
        <v>738744</v>
      </c>
      <c r="S46" s="116"/>
      <c r="T46" s="88"/>
      <c r="U46" s="89"/>
      <c r="V46" s="90"/>
      <c r="W46" s="90"/>
    </row>
    <row r="47" s="91" customFormat="true" ht="18" hidden="false" customHeight="true" outlineLevel="0" collapsed="false">
      <c r="A47" s="84"/>
      <c r="B47" s="66" t="s">
        <v>112</v>
      </c>
      <c r="C47" s="67" t="n">
        <v>4.45312</v>
      </c>
      <c r="D47" s="67" t="n">
        <v>0</v>
      </c>
      <c r="E47" s="67" t="n">
        <v>1.18991673595296</v>
      </c>
      <c r="F47" s="67" t="n">
        <v>-2.88669467613113</v>
      </c>
      <c r="G47" s="67" t="s">
        <v>50</v>
      </c>
      <c r="H47" s="68" t="n">
        <v>2008</v>
      </c>
      <c r="I47" s="69" t="s">
        <v>50</v>
      </c>
      <c r="J47" s="70" t="n">
        <v>0</v>
      </c>
      <c r="K47" s="71" t="n">
        <v>-1393413</v>
      </c>
      <c r="L47" s="71" t="n">
        <v>3319560</v>
      </c>
      <c r="M47" s="72" t="n">
        <v>3550000</v>
      </c>
      <c r="N47" s="72" t="n">
        <v>5000000</v>
      </c>
      <c r="O47" s="148" t="s">
        <v>113</v>
      </c>
      <c r="P47" s="86"/>
      <c r="Q47" s="87"/>
      <c r="R47" s="88" t="n">
        <v>-1368347</v>
      </c>
      <c r="S47" s="116"/>
      <c r="T47" s="88"/>
      <c r="U47" s="89"/>
      <c r="V47" s="90"/>
      <c r="W47" s="90"/>
    </row>
    <row r="48" s="91" customFormat="true" ht="18" hidden="false" customHeight="true" outlineLevel="0" collapsed="false">
      <c r="A48" s="84"/>
      <c r="B48" s="66" t="s">
        <v>114</v>
      </c>
      <c r="C48" s="67" t="n">
        <v>16.1550217391304</v>
      </c>
      <c r="D48" s="67" t="n">
        <v>0</v>
      </c>
      <c r="E48" s="67" t="n">
        <v>0.960764456908416</v>
      </c>
      <c r="F48" s="67" t="n">
        <v>12.4003973178616</v>
      </c>
      <c r="G48" s="67" t="n">
        <v>25.2547235137007</v>
      </c>
      <c r="H48" s="68" t="n">
        <v>2008</v>
      </c>
      <c r="I48" s="69" t="s">
        <v>50</v>
      </c>
      <c r="J48" s="70" t="n">
        <v>0</v>
      </c>
      <c r="K48" s="71" t="n">
        <v>202180</v>
      </c>
      <c r="L48" s="71" t="n">
        <v>5314518</v>
      </c>
      <c r="M48" s="72" t="n">
        <v>4324000</v>
      </c>
      <c r="N48" s="72" t="n">
        <v>4600000</v>
      </c>
      <c r="O48" s="73" t="s">
        <v>115</v>
      </c>
      <c r="P48" s="108"/>
      <c r="Q48" s="87"/>
      <c r="R48" s="88" t="n">
        <v>411761</v>
      </c>
      <c r="S48" s="116"/>
      <c r="T48" s="88"/>
      <c r="U48" s="89"/>
      <c r="V48" s="90"/>
      <c r="W48" s="90"/>
    </row>
    <row r="49" s="91" customFormat="true" ht="18" hidden="false" customHeight="true" outlineLevel="0" collapsed="false">
      <c r="A49" s="84"/>
      <c r="B49" s="66" t="s">
        <v>116</v>
      </c>
      <c r="C49" s="67" t="n">
        <v>0</v>
      </c>
      <c r="D49" s="67" t="s">
        <v>50</v>
      </c>
      <c r="E49" s="67" t="s">
        <v>50</v>
      </c>
      <c r="F49" s="67" t="s">
        <v>50</v>
      </c>
      <c r="G49" s="67" t="s">
        <v>50</v>
      </c>
      <c r="H49" s="68" t="s">
        <v>50</v>
      </c>
      <c r="I49" s="69" t="s">
        <v>50</v>
      </c>
      <c r="J49" s="70" t="s">
        <v>50</v>
      </c>
      <c r="K49" s="71" t="s">
        <v>50</v>
      </c>
      <c r="L49" s="71" t="s">
        <v>50</v>
      </c>
      <c r="M49" s="72" t="n">
        <v>4000000</v>
      </c>
      <c r="N49" s="72" t="n">
        <v>4000000</v>
      </c>
      <c r="O49" s="73" t="s">
        <v>117</v>
      </c>
      <c r="P49" s="108"/>
      <c r="Q49" s="87"/>
      <c r="R49" s="88"/>
      <c r="S49" s="116"/>
      <c r="T49" s="88"/>
      <c r="U49" s="89"/>
      <c r="V49" s="90"/>
      <c r="W49" s="90"/>
    </row>
    <row r="50" s="91" customFormat="true" ht="18" hidden="false" customHeight="true" outlineLevel="0" collapsed="false">
      <c r="A50" s="84"/>
      <c r="B50" s="66" t="s">
        <v>118</v>
      </c>
      <c r="C50" s="67" t="n">
        <v>59.3970333333333</v>
      </c>
      <c r="D50" s="67" t="n">
        <v>0</v>
      </c>
      <c r="E50" s="67" t="n">
        <v>1.24166858048511</v>
      </c>
      <c r="F50" s="67" t="n">
        <v>-59.9210795537585</v>
      </c>
      <c r="G50" s="67" t="n">
        <v>18.5206098249577</v>
      </c>
      <c r="H50" s="68" t="n">
        <v>2008</v>
      </c>
      <c r="I50" s="69" t="s">
        <v>50</v>
      </c>
      <c r="J50" s="70" t="n">
        <v>0</v>
      </c>
      <c r="K50" s="71" t="n">
        <v>132825</v>
      </c>
      <c r="L50" s="71" t="n">
        <v>1981205</v>
      </c>
      <c r="M50" s="72" t="n">
        <v>1860000</v>
      </c>
      <c r="N50" s="72" t="n">
        <v>3000000</v>
      </c>
      <c r="O50" s="147" t="s">
        <v>119</v>
      </c>
      <c r="P50" s="108"/>
      <c r="R50" s="91" t="n">
        <v>-41054</v>
      </c>
      <c r="S50" s="116"/>
      <c r="T50" s="88"/>
      <c r="U50" s="89"/>
      <c r="V50" s="90"/>
      <c r="W50" s="90"/>
    </row>
    <row r="51" s="91" customFormat="true" ht="18" hidden="false" customHeight="true" outlineLevel="0" collapsed="false">
      <c r="A51" s="84"/>
      <c r="B51" s="66" t="s">
        <v>120</v>
      </c>
      <c r="C51" s="67" t="n">
        <v>0</v>
      </c>
      <c r="D51" s="67" t="n">
        <v>0</v>
      </c>
      <c r="E51" s="67" t="n">
        <v>4.20236339879409</v>
      </c>
      <c r="F51" s="67" t="n">
        <v>-53.8962028329961</v>
      </c>
      <c r="G51" s="67" t="n">
        <v>115.737961079808</v>
      </c>
      <c r="H51" s="68" t="n">
        <v>2008</v>
      </c>
      <c r="I51" s="69" t="s">
        <v>50</v>
      </c>
      <c r="J51" s="70" t="n">
        <v>0</v>
      </c>
      <c r="K51" s="71" t="n">
        <v>89979</v>
      </c>
      <c r="L51" s="71" t="n">
        <v>2478126</v>
      </c>
      <c r="M51" s="72" t="n">
        <v>10295645.25</v>
      </c>
      <c r="N51" s="72" t="n">
        <v>2366815</v>
      </c>
      <c r="O51" s="73" t="s">
        <v>121</v>
      </c>
      <c r="P51" s="86"/>
      <c r="R51" s="91" t="n">
        <v>-193223</v>
      </c>
      <c r="S51" s="116"/>
      <c r="T51" s="88"/>
      <c r="U51" s="89"/>
      <c r="V51" s="90"/>
      <c r="W51" s="90"/>
    </row>
    <row r="52" s="91" customFormat="true" ht="18" hidden="false" customHeight="true" outlineLevel="0" collapsed="false">
      <c r="A52" s="84"/>
      <c r="B52" s="66" t="s">
        <v>122</v>
      </c>
      <c r="C52" s="67" t="n">
        <v>9.4225</v>
      </c>
      <c r="D52" s="67" t="n">
        <v>0</v>
      </c>
      <c r="E52" s="67" t="n">
        <v>1.38223478767205</v>
      </c>
      <c r="F52" s="67" t="n">
        <v>-1.31977504661878</v>
      </c>
      <c r="G52" s="67" t="s">
        <v>50</v>
      </c>
      <c r="H52" s="68" t="n">
        <v>2008</v>
      </c>
      <c r="I52" s="69" t="s">
        <v>50</v>
      </c>
      <c r="J52" s="70" t="n">
        <v>0</v>
      </c>
      <c r="K52" s="71" t="n">
        <v>-2629565</v>
      </c>
      <c r="L52" s="71" t="n">
        <v>2517662</v>
      </c>
      <c r="M52" s="72" t="n">
        <v>2160000</v>
      </c>
      <c r="N52" s="72" t="n">
        <v>2000000</v>
      </c>
      <c r="O52" s="73" t="s">
        <v>123</v>
      </c>
      <c r="P52" s="86"/>
      <c r="Q52" s="87"/>
      <c r="R52" s="88" t="n">
        <v>-2636813</v>
      </c>
      <c r="S52" s="116"/>
      <c r="T52" s="88"/>
      <c r="U52" s="89"/>
      <c r="V52" s="90"/>
      <c r="W52" s="90"/>
    </row>
    <row r="53" s="91" customFormat="true" ht="18" hidden="false" customHeight="true" outlineLevel="0" collapsed="false">
      <c r="A53" s="84"/>
      <c r="B53" s="117" t="s">
        <v>124</v>
      </c>
      <c r="C53" s="118" t="n">
        <v>0.880333333333333</v>
      </c>
      <c r="D53" s="67" t="n">
        <v>1.58371040723982</v>
      </c>
      <c r="E53" s="118" t="n">
        <v>2.71986163575679</v>
      </c>
      <c r="F53" s="118" t="n">
        <v>45.9408520191801</v>
      </c>
      <c r="G53" s="118" t="n">
        <v>47.9583348403197</v>
      </c>
      <c r="H53" s="119" t="n">
        <v>2008</v>
      </c>
      <c r="I53" s="149" t="n">
        <v>39929</v>
      </c>
      <c r="J53" s="120" t="n">
        <v>105000</v>
      </c>
      <c r="K53" s="150" t="n">
        <v>135179</v>
      </c>
      <c r="L53" s="120" t="n">
        <v>2434558</v>
      </c>
      <c r="M53" s="122" t="n">
        <v>11250000</v>
      </c>
      <c r="N53" s="122" t="n">
        <v>1500000</v>
      </c>
      <c r="O53" s="123" t="s">
        <v>125</v>
      </c>
      <c r="P53" s="86"/>
      <c r="Q53" s="87"/>
      <c r="R53" s="88" t="n">
        <v>144316</v>
      </c>
      <c r="S53" s="116"/>
      <c r="T53" s="88"/>
      <c r="U53" s="89"/>
      <c r="V53" s="90"/>
      <c r="W53" s="90"/>
    </row>
    <row r="54" customFormat="false" ht="23.25" hidden="false" customHeight="true" outlineLevel="0" collapsed="false">
      <c r="B54" s="124" t="s">
        <v>82</v>
      </c>
      <c r="C54" s="125" t="n">
        <v>59.919389936431</v>
      </c>
      <c r="D54" s="126" t="n">
        <v>2.91814919281589</v>
      </c>
      <c r="E54" s="126" t="n">
        <v>3.56369836847769</v>
      </c>
      <c r="F54" s="126" t="n">
        <v>9.89197754397953</v>
      </c>
      <c r="G54" s="126" t="n">
        <v>8.08537561126234</v>
      </c>
      <c r="H54" s="127"/>
      <c r="I54" s="127"/>
      <c r="J54" s="128" t="n">
        <f aca="false">SUM(J38:J53)</f>
        <v>138071149</v>
      </c>
      <c r="K54" s="128" t="n">
        <f aca="false">SUM(K38:K53)</f>
        <v>583160784</v>
      </c>
      <c r="L54" s="128" t="n">
        <f aca="false">SUM(L38:L53)</f>
        <v>1391153081</v>
      </c>
      <c r="M54" s="128" t="n">
        <f aca="false">SUM(M38:M53)</f>
        <v>4797628164.25</v>
      </c>
      <c r="N54" s="128" t="n">
        <f aca="false">SUM(N38:N53)</f>
        <v>365143951</v>
      </c>
      <c r="O54" s="129" t="s">
        <v>83</v>
      </c>
      <c r="P54" s="45"/>
      <c r="R54" s="63"/>
      <c r="S54" s="65"/>
    </row>
    <row r="55" s="160" customFormat="true" ht="15.75" hidden="false" customHeight="true" outlineLevel="0" collapsed="false">
      <c r="A55" s="151"/>
      <c r="B55" s="152" t="s">
        <v>126</v>
      </c>
      <c r="C55" s="153"/>
      <c r="D55" s="154"/>
      <c r="E55" s="154"/>
      <c r="F55" s="154"/>
      <c r="G55" s="155"/>
      <c r="H55" s="156"/>
      <c r="I55" s="156"/>
      <c r="J55" s="156"/>
      <c r="K55" s="156"/>
      <c r="L55" s="156"/>
      <c r="M55" s="156"/>
      <c r="N55" s="157"/>
      <c r="O55" s="158" t="s">
        <v>127</v>
      </c>
      <c r="P55" s="159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</row>
    <row r="56" s="157" customFormat="true" ht="13.5" hidden="false" customHeight="true" outlineLevel="0" collapsed="false">
      <c r="A56" s="161"/>
      <c r="B56" s="152" t="s">
        <v>128</v>
      </c>
      <c r="C56" s="162"/>
      <c r="D56" s="162"/>
      <c r="E56" s="162"/>
      <c r="F56" s="162"/>
      <c r="G56" s="162"/>
      <c r="H56" s="163"/>
      <c r="I56" s="164"/>
      <c r="J56" s="164"/>
      <c r="K56" s="164"/>
      <c r="L56" s="164"/>
      <c r="M56" s="164"/>
      <c r="N56" s="164"/>
      <c r="O56" s="158" t="s">
        <v>129</v>
      </c>
    </row>
    <row r="57" s="157" customFormat="true" ht="13.5" hidden="false" customHeight="true" outlineLevel="0" collapsed="false">
      <c r="A57" s="161"/>
      <c r="B57" s="152" t="s">
        <v>130</v>
      </c>
      <c r="C57" s="162"/>
      <c r="D57" s="162"/>
      <c r="E57" s="162"/>
      <c r="F57" s="162"/>
      <c r="G57" s="162"/>
      <c r="H57" s="163"/>
      <c r="I57" s="164"/>
      <c r="J57" s="164"/>
      <c r="K57" s="164"/>
      <c r="L57" s="164"/>
      <c r="M57" s="164"/>
      <c r="N57" s="164"/>
      <c r="O57" s="158" t="s">
        <v>131</v>
      </c>
    </row>
    <row r="58" s="160" customFormat="true" ht="12.75" hidden="false" customHeight="false" outlineLevel="0" collapsed="false">
      <c r="A58" s="151"/>
      <c r="B58" s="152" t="s">
        <v>132</v>
      </c>
      <c r="D58" s="151"/>
      <c r="E58" s="151"/>
      <c r="F58" s="151"/>
      <c r="G58" s="151"/>
      <c r="J58" s="165"/>
      <c r="K58" s="165"/>
      <c r="L58" s="165"/>
      <c r="M58" s="165"/>
      <c r="N58" s="165"/>
      <c r="O58" s="166" t="s">
        <v>133</v>
      </c>
      <c r="P58" s="167"/>
    </row>
    <row r="59" customFormat="false" ht="16.5" hidden="false" customHeight="false" outlineLevel="0" collapsed="false">
      <c r="B59" s="168" t="s">
        <v>134</v>
      </c>
      <c r="C59" s="168"/>
      <c r="D59" s="168"/>
      <c r="E59" s="168"/>
      <c r="F59" s="168"/>
      <c r="G59" s="168"/>
      <c r="H59" s="168"/>
      <c r="I59" s="169" t="s">
        <v>135</v>
      </c>
      <c r="J59" s="169"/>
      <c r="K59" s="169"/>
      <c r="L59" s="169"/>
      <c r="M59" s="169"/>
      <c r="N59" s="169"/>
      <c r="O59" s="169"/>
    </row>
    <row r="60" s="160" customFormat="true" ht="20.25" hidden="false" customHeight="true" outlineLevel="0" collapsed="false">
      <c r="A60" s="1"/>
      <c r="J60" s="165"/>
      <c r="K60" s="165"/>
      <c r="L60" s="165"/>
      <c r="M60" s="165"/>
      <c r="N60" s="165"/>
      <c r="P60" s="3"/>
    </row>
    <row r="62" customFormat="false" ht="12.75" hidden="false" customHeight="false" outlineLevel="0" collapsed="false">
      <c r="O62" s="170"/>
    </row>
    <row r="64" customFormat="false" ht="12.75" hidden="false" customHeight="false" outlineLevel="0" collapsed="false">
      <c r="J64" s="171"/>
      <c r="K64" s="171"/>
      <c r="L64" s="171"/>
      <c r="M64" s="171"/>
      <c r="N64" s="171"/>
    </row>
    <row r="65" customFormat="false" ht="12.75" hidden="false" customHeight="false" outlineLevel="0" collapsed="false">
      <c r="M65" s="171"/>
    </row>
    <row r="94" customFormat="false" ht="12.75" hidden="false" customHeight="false" outlineLevel="0" collapsed="false">
      <c r="J94" s="172"/>
      <c r="K94" s="172"/>
      <c r="L94" s="172"/>
      <c r="M94" s="172"/>
      <c r="N94" s="172"/>
    </row>
    <row r="95" customFormat="false" ht="12.75" hidden="false" customHeight="false" outlineLevel="0" collapsed="false">
      <c r="J95" s="172"/>
      <c r="K95" s="172"/>
      <c r="L95" s="172"/>
      <c r="M95" s="172"/>
      <c r="N95" s="172"/>
    </row>
    <row r="97" customFormat="false" ht="12.75" hidden="false" customHeight="false" outlineLevel="0" collapsed="false">
      <c r="J97" s="171"/>
      <c r="K97" s="171"/>
      <c r="L97" s="171"/>
      <c r="M97" s="173"/>
      <c r="N97" s="171"/>
    </row>
    <row r="98" customFormat="false" ht="12.75" hidden="false" customHeight="false" outlineLevel="0" collapsed="false">
      <c r="J98" s="171"/>
      <c r="K98" s="171"/>
      <c r="L98" s="171"/>
      <c r="M98" s="171"/>
      <c r="N98" s="171"/>
    </row>
    <row r="103" customFormat="false" ht="12.75" hidden="false" customHeight="false" outlineLevel="0" collapsed="false">
      <c r="J103" s="171"/>
      <c r="K103" s="171"/>
      <c r="L103" s="171"/>
      <c r="M103" s="171"/>
      <c r="N103" s="171"/>
    </row>
    <row r="104" customFormat="false" ht="12.75" hidden="false" customHeight="false" outlineLevel="0" collapsed="false">
      <c r="J104" s="171"/>
      <c r="K104" s="171"/>
      <c r="L104" s="171"/>
      <c r="M104" s="171"/>
      <c r="N104" s="17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9:H59"/>
    <mergeCell ref="I59:O59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12-08T18:20:45Z</cp:lastPrinted>
  <dcterms:modified xsi:type="dcterms:W3CDTF">2009-12-09T21:24:18Z</dcterms:modified>
  <cp:revision>0</cp:revision>
  <dc:subject/>
  <dc:title/>
</cp:coreProperties>
</file>