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الثاني 2009 </t>
  </si>
  <si>
    <t xml:space="preserve">MAJOR FINANCIAL DATA &amp; INDICATORS FOR COMPANIES</t>
  </si>
  <si>
    <t xml:space="preserve">LISTED AT ASE, 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-</t>
  </si>
  <si>
    <t xml:space="preserve">الباطون الجاهز والتوريدات الانشائية</t>
  </si>
  <si>
    <t xml:space="preserve">AL-QUDS READY MIX</t>
  </si>
  <si>
    <t xml:space="preserve">القدس للصناعات الخرسانية </t>
  </si>
  <si>
    <t xml:space="preserve">BATOON FOR BLOCKS AND INTERLOCKING TILES</t>
  </si>
  <si>
    <t xml:space="preserve">باطون لصناعة الطوب والبلاط المتداخل </t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 </t>
  </si>
  <si>
    <t xml:space="preserve">الاردنية للصناعات الخشبية / جوايكو 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1"/>
      </rPr>
      <t xml:space="preserve">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ARAB ENGINEERING INDUSTRIES *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صناعات الهندسية العربية  * </t>
  </si>
  <si>
    <t xml:space="preserve">NAYZAK DIES &amp; MOULDS MANUFACTURING *</t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*</t>
  </si>
  <si>
    <t xml:space="preserve">مجمع الشرق الاوسط للصناعات الهندسية والالكترونية *</t>
  </si>
  <si>
    <t xml:space="preserve">JORDAN NEW CABLE </t>
  </si>
  <si>
    <t xml:space="preserve">الكابلات الاردنية الحديثة </t>
  </si>
  <si>
    <t xml:space="preserve">UNITED CABLE INDUSTRIES</t>
  </si>
  <si>
    <t xml:space="preserve">مصانع الكابلات المتحدة </t>
  </si>
  <si>
    <t xml:space="preserve">NATIONAL MULTIENGINEERING IND. / NAMICO *</t>
  </si>
  <si>
    <t xml:space="preserve">الوطنية للصناعات الهندسية المتعددة *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ات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</t>
    </r>
    <r>
      <rPr>
        <b val="true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* </t>
    </r>
  </si>
  <si>
    <t xml:space="preserve">THE JORDAN WORSTED MILLS</t>
  </si>
  <si>
    <t xml:space="preserve">مصانع الاجواخ الاردنية</t>
  </si>
  <si>
    <t xml:space="preserve">EL-ZAY READY WEAR MANUFACTURING </t>
  </si>
  <si>
    <t xml:space="preserve">الزي لصناعة الالبسه الجاهزه           </t>
  </si>
  <si>
    <t xml:space="preserve">ARAB WEAVERS UNION</t>
  </si>
  <si>
    <t xml:space="preserve">اتحاد النساجون العرب</t>
  </si>
  <si>
    <t xml:space="preserve">CENTURY INVESTMENT GROUP</t>
  </si>
  <si>
    <t xml:space="preserve">مجموعة العصر للاستثمار</t>
  </si>
  <si>
    <t xml:space="preserve">JORDAN SPINNING &amp; WEAVING *</t>
  </si>
  <si>
    <t xml:space="preserve">الغزل والنسيج* </t>
  </si>
  <si>
    <t xml:space="preserve">JORDAN CLOTHING</t>
  </si>
  <si>
    <t xml:space="preserve">الألبسة الأردنية</t>
  </si>
  <si>
    <t xml:space="preserve">JORDAN TANNING *</t>
  </si>
  <si>
    <t xml:space="preserve">الدباغة الاردنية *</t>
  </si>
  <si>
    <t xml:space="preserve">AKARY FOR INDUSTRIES &amp; REAL ESTATE INV. </t>
  </si>
  <si>
    <t xml:space="preserve">عقاري للصناعات الاستثمارية العقارية 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</t>
  </si>
  <si>
    <t xml:space="preserve">مصانع الخزف الاردنية 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 *</t>
  </si>
  <si>
    <t xml:space="preserve">TOTAL - INDUSTRIAL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  <numFmt numFmtId="174" formatCode="0.00"/>
    <numFmt numFmtId="175" formatCode="#,##0_-;[RED]\(#,##0\)"/>
    <numFmt numFmtId="176" formatCode="[$-409]#,##0.00_);[RED]\(#,##0.00\)"/>
    <numFmt numFmtId="177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Arial"/>
      <family val="2"/>
    </font>
    <font>
      <b val="true"/>
      <sz val="10"/>
      <color rgb="FFFF0000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true" showOutlineSymbols="true" defaultGridColor="true" view="normal" topLeftCell="H37" colorId="64" zoomScale="90" zoomScaleNormal="90" zoomScalePageLayoutView="100" workbookViewId="0">
      <selection pane="topLeft" activeCell="M38" activeCellId="0" sqref="M38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تشرين الثاني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9.5" hidden="false" customHeight="true" outlineLevel="0" collapsed="false">
      <c r="B5" s="5" t="str">
        <f aca="false">+I5</f>
        <v>LISTED AT ASE,  NOVEMBER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6.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3.7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3.7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7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1" hidden="false" customHeight="true" outlineLevel="0" collapsed="false">
      <c r="B11" s="39" t="s">
        <v>45</v>
      </c>
      <c r="C11" s="40"/>
      <c r="D11" s="41"/>
      <c r="E11" s="41"/>
      <c r="F11" s="41"/>
      <c r="G11" s="41"/>
      <c r="H11" s="42"/>
      <c r="I11" s="43"/>
      <c r="J11" s="44"/>
      <c r="K11" s="44"/>
      <c r="L11" s="44"/>
      <c r="M11" s="44"/>
      <c r="N11" s="44"/>
      <c r="O11" s="45" t="s">
        <v>46</v>
      </c>
      <c r="P11" s="46"/>
    </row>
    <row r="12" s="1" customFormat="true" ht="21.75" hidden="false" customHeight="true" outlineLevel="0" collapsed="false">
      <c r="B12" s="47" t="s">
        <v>47</v>
      </c>
      <c r="C12" s="48"/>
      <c r="D12" s="49"/>
      <c r="E12" s="49"/>
      <c r="F12" s="49"/>
      <c r="G12" s="49"/>
      <c r="H12" s="43"/>
      <c r="I12" s="43"/>
      <c r="J12" s="50"/>
      <c r="K12" s="50"/>
      <c r="L12" s="50"/>
      <c r="M12" s="50"/>
      <c r="N12" s="50"/>
      <c r="O12" s="51" t="s">
        <v>48</v>
      </c>
      <c r="P12" s="3"/>
    </row>
    <row r="13" customFormat="false" ht="18" hidden="false" customHeight="true" outlineLevel="0" collapsed="false">
      <c r="B13" s="52" t="s">
        <v>49</v>
      </c>
      <c r="C13" s="53" t="n">
        <v>44.869544</v>
      </c>
      <c r="D13" s="53" t="n">
        <v>0</v>
      </c>
      <c r="E13" s="53" t="n">
        <v>1.69554736591686</v>
      </c>
      <c r="F13" s="53" t="n">
        <v>-25.4235394036923</v>
      </c>
      <c r="G13" s="53" t="n">
        <v>27.8405294473257</v>
      </c>
      <c r="H13" s="54" t="n">
        <v>2008</v>
      </c>
      <c r="I13" s="55" t="s">
        <v>50</v>
      </c>
      <c r="J13" s="56" t="n">
        <v>0</v>
      </c>
      <c r="K13" s="57" t="n">
        <v>1634308</v>
      </c>
      <c r="L13" s="56" t="n">
        <v>26834992</v>
      </c>
      <c r="M13" s="58" t="n">
        <v>51000000</v>
      </c>
      <c r="N13" s="58" t="n">
        <v>25000000</v>
      </c>
      <c r="O13" s="59" t="s">
        <v>51</v>
      </c>
      <c r="P13" s="60"/>
      <c r="Q13" s="61"/>
      <c r="R13" s="62" t="n">
        <v>-1789680</v>
      </c>
      <c r="S13" s="62"/>
      <c r="T13" s="62"/>
      <c r="U13" s="63"/>
      <c r="V13" s="64"/>
      <c r="W13" s="64"/>
    </row>
    <row r="14" customFormat="false" ht="18" hidden="false" customHeight="true" outlineLevel="0" collapsed="false">
      <c r="B14" s="65" t="s">
        <v>52</v>
      </c>
      <c r="C14" s="66" t="n">
        <v>20.53565</v>
      </c>
      <c r="D14" s="66" t="n">
        <v>0</v>
      </c>
      <c r="E14" s="66" t="n">
        <v>0.594310703848571</v>
      </c>
      <c r="F14" s="66" t="n">
        <v>12.9521694883893</v>
      </c>
      <c r="G14" s="66" t="s">
        <v>50</v>
      </c>
      <c r="H14" s="67" t="n">
        <v>2008</v>
      </c>
      <c r="I14" s="68" t="s">
        <v>50</v>
      </c>
      <c r="J14" s="69" t="n">
        <v>0</v>
      </c>
      <c r="K14" s="70" t="n">
        <v>-1930184</v>
      </c>
      <c r="L14" s="69" t="n">
        <v>13427330</v>
      </c>
      <c r="M14" s="71" t="n">
        <v>7840000</v>
      </c>
      <c r="N14" s="71" t="n">
        <v>14000000</v>
      </c>
      <c r="O14" s="72" t="s">
        <v>53</v>
      </c>
      <c r="P14" s="73"/>
      <c r="Q14" s="74"/>
      <c r="R14" s="75" t="n">
        <v>616113</v>
      </c>
      <c r="S14" s="62"/>
      <c r="T14" s="62"/>
      <c r="U14" s="63"/>
      <c r="V14" s="64"/>
      <c r="W14" s="64"/>
    </row>
    <row r="15" customFormat="false" ht="18" hidden="false" customHeight="true" outlineLevel="0" collapsed="false">
      <c r="B15" s="65" t="s">
        <v>54</v>
      </c>
      <c r="C15" s="66" t="n">
        <v>9.93651666666667</v>
      </c>
      <c r="D15" s="66" t="n">
        <v>0</v>
      </c>
      <c r="E15" s="66" t="n">
        <v>0.64201625203953</v>
      </c>
      <c r="F15" s="66" t="n">
        <v>-127.782769292203</v>
      </c>
      <c r="G15" s="66" t="n">
        <v>12.0684886732205</v>
      </c>
      <c r="H15" s="67" t="n">
        <v>2008</v>
      </c>
      <c r="I15" s="68" t="s">
        <v>50</v>
      </c>
      <c r="J15" s="69" t="n">
        <v>0</v>
      </c>
      <c r="K15" s="76" t="n">
        <v>636368</v>
      </c>
      <c r="L15" s="69" t="n">
        <v>11962314</v>
      </c>
      <c r="M15" s="71" t="n">
        <v>7200000</v>
      </c>
      <c r="N15" s="71" t="n">
        <v>12000000</v>
      </c>
      <c r="O15" s="72" t="s">
        <v>55</v>
      </c>
      <c r="P15" s="73"/>
      <c r="Q15" s="74"/>
      <c r="R15" s="75" t="n">
        <v>-60102</v>
      </c>
      <c r="S15" s="62"/>
      <c r="T15" s="62"/>
      <c r="U15" s="63"/>
      <c r="V15" s="64"/>
      <c r="W15" s="64"/>
    </row>
    <row r="16" customFormat="false" ht="18" hidden="false" customHeight="true" outlineLevel="0" collapsed="false">
      <c r="B16" s="65" t="s">
        <v>56</v>
      </c>
      <c r="C16" s="66" t="n">
        <v>13.2770666666667</v>
      </c>
      <c r="D16" s="66" t="n">
        <v>11.7924528301887</v>
      </c>
      <c r="E16" s="66" t="n">
        <v>1.2358218908619</v>
      </c>
      <c r="F16" s="66" t="n">
        <v>5.92817770365139</v>
      </c>
      <c r="G16" s="66" t="n">
        <v>9.18334637676556</v>
      </c>
      <c r="H16" s="67" t="n">
        <v>2008</v>
      </c>
      <c r="I16" s="77" t="n">
        <v>39889</v>
      </c>
      <c r="J16" s="78" t="n">
        <v>2250000</v>
      </c>
      <c r="K16" s="70" t="n">
        <v>2077674</v>
      </c>
      <c r="L16" s="78" t="n">
        <v>15439118</v>
      </c>
      <c r="M16" s="71" t="n">
        <v>18450000</v>
      </c>
      <c r="N16" s="71" t="n">
        <v>9000000</v>
      </c>
      <c r="O16" s="72" t="s">
        <v>57</v>
      </c>
      <c r="P16" s="60"/>
      <c r="Q16" s="74"/>
      <c r="R16" s="75" t="n">
        <v>3218527</v>
      </c>
      <c r="S16" s="62"/>
      <c r="T16" s="62"/>
      <c r="U16" s="63"/>
      <c r="V16" s="64"/>
      <c r="W16" s="64"/>
    </row>
    <row r="17" customFormat="false" ht="18" hidden="false" customHeight="true" outlineLevel="0" collapsed="false">
      <c r="B17" s="65" t="s">
        <v>58</v>
      </c>
      <c r="C17" s="66" t="n">
        <v>28.2573294117647</v>
      </c>
      <c r="D17" s="66" t="n">
        <v>0</v>
      </c>
      <c r="E17" s="66" t="n">
        <v>0.621283637255456</v>
      </c>
      <c r="F17" s="66" t="n">
        <v>-6.98128399892641</v>
      </c>
      <c r="G17" s="66" t="s">
        <v>50</v>
      </c>
      <c r="H17" s="67" t="n">
        <v>2008</v>
      </c>
      <c r="I17" s="68" t="s">
        <v>50</v>
      </c>
      <c r="J17" s="78" t="n">
        <v>0</v>
      </c>
      <c r="K17" s="70" t="n">
        <v>-1074566</v>
      </c>
      <c r="L17" s="78" t="n">
        <v>7661557</v>
      </c>
      <c r="M17" s="71" t="n">
        <v>4505000</v>
      </c>
      <c r="N17" s="71" t="n">
        <v>8500000</v>
      </c>
      <c r="O17" s="72" t="s">
        <v>59</v>
      </c>
      <c r="P17" s="73"/>
      <c r="Q17" s="74"/>
      <c r="R17" s="75" t="n">
        <v>-681823</v>
      </c>
      <c r="S17" s="62"/>
      <c r="T17" s="62"/>
      <c r="U17" s="63"/>
      <c r="V17" s="64"/>
      <c r="W17" s="64"/>
    </row>
    <row r="18" customFormat="false" ht="18" hidden="false" customHeight="true" outlineLevel="0" collapsed="false">
      <c r="A18" s="79"/>
      <c r="B18" s="65" t="s">
        <v>60</v>
      </c>
      <c r="C18" s="66" t="n">
        <v>30.3540147262121</v>
      </c>
      <c r="D18" s="66" t="n">
        <v>0</v>
      </c>
      <c r="E18" s="66" t="n">
        <v>0.933137128302477</v>
      </c>
      <c r="F18" s="66" t="n">
        <v>4.28479679892445</v>
      </c>
      <c r="G18" s="66" t="n">
        <v>69.8537905039244</v>
      </c>
      <c r="H18" s="67" t="n">
        <v>2008</v>
      </c>
      <c r="I18" s="68" t="s">
        <v>50</v>
      </c>
      <c r="J18" s="78" t="n">
        <v>0</v>
      </c>
      <c r="K18" s="80" t="n">
        <v>116069</v>
      </c>
      <c r="L18" s="78" t="n">
        <v>8688819</v>
      </c>
      <c r="M18" s="71" t="n">
        <v>6098832.45</v>
      </c>
      <c r="N18" s="71" t="n">
        <v>7175097</v>
      </c>
      <c r="O18" s="72" t="s">
        <v>61</v>
      </c>
      <c r="P18" s="60"/>
      <c r="Q18" s="74"/>
      <c r="R18" s="75" t="n">
        <v>1892239</v>
      </c>
      <c r="S18" s="62"/>
      <c r="T18" s="62"/>
      <c r="U18" s="63"/>
      <c r="V18" s="64"/>
      <c r="W18" s="64"/>
    </row>
    <row r="19" customFormat="false" ht="18" hidden="false" customHeight="true" outlineLevel="0" collapsed="false">
      <c r="A19" s="81"/>
      <c r="B19" s="65" t="s">
        <v>62</v>
      </c>
      <c r="C19" s="66" t="n">
        <v>45.8743777777778</v>
      </c>
      <c r="D19" s="66" t="n">
        <v>3.76884422110553</v>
      </c>
      <c r="E19" s="66" t="n">
        <v>1.31247819406518</v>
      </c>
      <c r="F19" s="66" t="n">
        <v>36.557511231586</v>
      </c>
      <c r="G19" s="66" t="n">
        <v>11.434948804502</v>
      </c>
      <c r="H19" s="67" t="n">
        <v>2008</v>
      </c>
      <c r="I19" s="68" t="n">
        <v>39926</v>
      </c>
      <c r="J19" s="78" t="n">
        <v>675000</v>
      </c>
      <c r="K19" s="70" t="n">
        <v>1566251</v>
      </c>
      <c r="L19" s="78" t="n">
        <v>13645941</v>
      </c>
      <c r="M19" s="71" t="n">
        <v>17910000</v>
      </c>
      <c r="N19" s="71" t="n">
        <v>4500000</v>
      </c>
      <c r="O19" s="72" t="s">
        <v>63</v>
      </c>
      <c r="P19" s="73"/>
      <c r="Q19" s="74"/>
      <c r="R19" s="75" t="n">
        <v>489913</v>
      </c>
      <c r="S19" s="62"/>
      <c r="U19" s="63"/>
      <c r="V19" s="64"/>
      <c r="W19" s="64"/>
    </row>
    <row r="20" customFormat="false" ht="18" hidden="false" customHeight="true" outlineLevel="0" collapsed="false">
      <c r="A20" s="79"/>
      <c r="B20" s="65" t="s">
        <v>64</v>
      </c>
      <c r="C20" s="66" t="n">
        <v>6.66573426573427</v>
      </c>
      <c r="D20" s="66" t="n">
        <v>0</v>
      </c>
      <c r="E20" s="66" t="n">
        <v>0.665352434867377</v>
      </c>
      <c r="F20" s="66" t="n">
        <v>-2.15003442040304</v>
      </c>
      <c r="G20" s="66" t="s">
        <v>50</v>
      </c>
      <c r="H20" s="67" t="n">
        <v>2008</v>
      </c>
      <c r="I20" s="68" t="s">
        <v>50</v>
      </c>
      <c r="J20" s="78" t="n">
        <v>0</v>
      </c>
      <c r="K20" s="70" t="n">
        <v>-1748354</v>
      </c>
      <c r="L20" s="78" t="n">
        <v>5534285</v>
      </c>
      <c r="M20" s="71" t="n">
        <v>3932500</v>
      </c>
      <c r="N20" s="71" t="n">
        <v>3575000</v>
      </c>
      <c r="O20" s="72" t="s">
        <v>65</v>
      </c>
      <c r="P20" s="60"/>
      <c r="Q20" s="74"/>
      <c r="R20" s="75" t="n">
        <v>-1712647</v>
      </c>
      <c r="S20" s="62"/>
      <c r="T20" s="62"/>
      <c r="U20" s="63"/>
      <c r="V20" s="64"/>
      <c r="W20" s="64"/>
    </row>
    <row r="21" customFormat="false" ht="18" hidden="false" customHeight="true" outlineLevel="0" collapsed="false">
      <c r="A21" s="79"/>
      <c r="B21" s="65" t="s">
        <v>66</v>
      </c>
      <c r="C21" s="66" t="n">
        <v>1.76282858846725</v>
      </c>
      <c r="D21" s="66" t="s">
        <v>50</v>
      </c>
      <c r="E21" s="66" t="s">
        <v>50</v>
      </c>
      <c r="F21" s="66" t="s">
        <v>50</v>
      </c>
      <c r="G21" s="66" t="s">
        <v>50</v>
      </c>
      <c r="H21" s="67" t="n">
        <v>2003</v>
      </c>
      <c r="I21" s="68" t="s">
        <v>50</v>
      </c>
      <c r="J21" s="78" t="n">
        <v>0</v>
      </c>
      <c r="K21" s="70" t="n">
        <v>-1660318</v>
      </c>
      <c r="L21" s="78" t="n">
        <v>1812453</v>
      </c>
      <c r="M21" s="82" t="s">
        <v>50</v>
      </c>
      <c r="N21" s="71" t="n">
        <v>3352771</v>
      </c>
      <c r="O21" s="83" t="s">
        <v>67</v>
      </c>
      <c r="P21" s="73"/>
      <c r="S21" s="62"/>
      <c r="T21" s="62"/>
      <c r="U21" s="63"/>
      <c r="V21" s="64"/>
      <c r="W21" s="64"/>
    </row>
    <row r="22" customFormat="false" ht="18" hidden="false" customHeight="true" outlineLevel="0" collapsed="false">
      <c r="A22" s="79"/>
      <c r="B22" s="65" t="s">
        <v>68</v>
      </c>
      <c r="C22" s="66" t="n">
        <v>0.75945</v>
      </c>
      <c r="D22" s="66" t="n">
        <v>3.38983050847458</v>
      </c>
      <c r="E22" s="66" t="n">
        <v>2.31768828271083</v>
      </c>
      <c r="F22" s="66" t="n">
        <v>86.8937686858422</v>
      </c>
      <c r="G22" s="66" t="n">
        <v>23.6672148902884</v>
      </c>
      <c r="H22" s="67" t="n">
        <v>2008</v>
      </c>
      <c r="I22" s="68" t="n">
        <v>39944</v>
      </c>
      <c r="J22" s="78" t="n">
        <v>200000</v>
      </c>
      <c r="K22" s="70" t="n">
        <v>249290</v>
      </c>
      <c r="L22" s="78" t="n">
        <v>2545640</v>
      </c>
      <c r="M22" s="71" t="n">
        <v>5120000</v>
      </c>
      <c r="N22" s="71" t="n">
        <v>2000000</v>
      </c>
      <c r="O22" s="72" t="s">
        <v>69</v>
      </c>
      <c r="P22" s="73"/>
      <c r="Q22" s="74"/>
      <c r="R22" s="75" t="n">
        <v>67899</v>
      </c>
      <c r="S22" s="62"/>
      <c r="T22" s="62"/>
      <c r="U22" s="63"/>
      <c r="V22" s="64"/>
      <c r="W22" s="64"/>
    </row>
    <row r="23" customFormat="false" ht="18" hidden="false" customHeight="true" outlineLevel="0" collapsed="false">
      <c r="B23" s="65" t="s">
        <v>70</v>
      </c>
      <c r="C23" s="66" t="n">
        <v>20.1630168575501</v>
      </c>
      <c r="D23" s="66" t="n">
        <v>0</v>
      </c>
      <c r="E23" s="66" t="n">
        <v>1.53138714772072</v>
      </c>
      <c r="F23" s="66" t="n">
        <v>8.43422603313777</v>
      </c>
      <c r="G23" s="66" t="n">
        <v>10.2619693827284</v>
      </c>
      <c r="H23" s="67" t="n">
        <v>2008</v>
      </c>
      <c r="I23" s="67" t="s">
        <v>50</v>
      </c>
      <c r="J23" s="78" t="n">
        <v>0</v>
      </c>
      <c r="K23" s="70" t="n">
        <v>318709</v>
      </c>
      <c r="L23" s="78" t="n">
        <v>2135699</v>
      </c>
      <c r="M23" s="71" t="n">
        <v>3270582</v>
      </c>
      <c r="N23" s="71" t="n">
        <v>1816990</v>
      </c>
      <c r="O23" s="84" t="s">
        <v>71</v>
      </c>
      <c r="P23" s="73"/>
      <c r="Q23" s="74"/>
      <c r="R23" s="75" t="n">
        <v>387775</v>
      </c>
      <c r="S23" s="62"/>
      <c r="T23" s="62"/>
      <c r="U23" s="63"/>
      <c r="V23" s="64"/>
      <c r="W23" s="64"/>
    </row>
    <row r="24" customFormat="false" ht="18" hidden="false" customHeight="true" outlineLevel="0" collapsed="false">
      <c r="A24" s="79"/>
      <c r="B24" s="85" t="s">
        <v>72</v>
      </c>
      <c r="C24" s="86" t="n">
        <v>7.7333</v>
      </c>
      <c r="D24" s="86" t="n">
        <v>0</v>
      </c>
      <c r="E24" s="86" t="n">
        <v>0.901471857687643</v>
      </c>
      <c r="F24" s="87" t="s">
        <v>50</v>
      </c>
      <c r="G24" s="86" t="s">
        <v>50</v>
      </c>
      <c r="H24" s="88" t="n">
        <v>2002</v>
      </c>
      <c r="I24" s="88" t="s">
        <v>50</v>
      </c>
      <c r="J24" s="89" t="n">
        <v>0</v>
      </c>
      <c r="K24" s="90" t="n">
        <v>-75366</v>
      </c>
      <c r="L24" s="89" t="n">
        <v>366068</v>
      </c>
      <c r="M24" s="91" t="n">
        <v>330000</v>
      </c>
      <c r="N24" s="91" t="n">
        <v>1000000</v>
      </c>
      <c r="O24" s="92" t="s">
        <v>73</v>
      </c>
      <c r="P24" s="73"/>
      <c r="Q24" s="93"/>
    </row>
    <row r="25" customFormat="false" ht="22.5" hidden="false" customHeight="true" outlineLevel="0" collapsed="false">
      <c r="B25" s="94" t="s">
        <v>74</v>
      </c>
      <c r="C25" s="95" t="n">
        <v>31.0122689762968</v>
      </c>
      <c r="D25" s="95" t="n">
        <v>2.56029321647867</v>
      </c>
      <c r="E25" s="95" t="n">
        <v>1.15430619507495</v>
      </c>
      <c r="F25" s="96" t="n">
        <v>59.8186627730601</v>
      </c>
      <c r="G25" s="95" t="n">
        <v>79.9396488273943</v>
      </c>
      <c r="H25" s="94"/>
      <c r="I25" s="94"/>
      <c r="J25" s="97" t="n">
        <f aca="false">SUM(J13:J24)</f>
        <v>3125000</v>
      </c>
      <c r="K25" s="97" t="n">
        <f aca="false">SUM(K13:K24)</f>
        <v>109881</v>
      </c>
      <c r="L25" s="97" t="n">
        <f aca="false">SUM(L13:L24)</f>
        <v>110054216</v>
      </c>
      <c r="M25" s="97" t="n">
        <f aca="false">SUM(M13:M24)</f>
        <v>125656914.45</v>
      </c>
      <c r="N25" s="97" t="n">
        <f aca="false">SUM(N13:N24)</f>
        <v>91919858</v>
      </c>
      <c r="O25" s="94" t="s">
        <v>75</v>
      </c>
      <c r="Q25" s="93"/>
    </row>
    <row r="26" s="1" customFormat="true" ht="15.75" hidden="false" customHeight="true" outlineLevel="0" collapsed="false">
      <c r="B26" s="47"/>
      <c r="C26" s="98"/>
      <c r="D26" s="99"/>
      <c r="E26" s="99"/>
      <c r="F26" s="99"/>
      <c r="G26" s="99"/>
      <c r="H26" s="100"/>
      <c r="I26" s="100"/>
      <c r="J26" s="101"/>
      <c r="K26" s="101"/>
      <c r="L26" s="101"/>
      <c r="M26" s="101"/>
      <c r="N26" s="101"/>
      <c r="O26" s="102"/>
      <c r="P26" s="3"/>
      <c r="Q26" s="103"/>
    </row>
    <row r="27" customFormat="false" ht="13.5" hidden="false" customHeight="true" outlineLevel="0" collapsed="false">
      <c r="B27" s="47" t="s">
        <v>76</v>
      </c>
      <c r="C27" s="98"/>
      <c r="D27" s="99"/>
      <c r="E27" s="99"/>
      <c r="F27" s="99"/>
      <c r="G27" s="99"/>
      <c r="H27" s="100"/>
      <c r="I27" s="104"/>
      <c r="J27" s="105"/>
      <c r="K27" s="105"/>
      <c r="L27" s="105"/>
      <c r="M27" s="105"/>
      <c r="N27" s="105"/>
      <c r="O27" s="51" t="s">
        <v>77</v>
      </c>
      <c r="Q27" s="61"/>
      <c r="R27" s="106"/>
    </row>
    <row r="28" customFormat="false" ht="18" hidden="false" customHeight="true" outlineLevel="0" collapsed="false">
      <c r="B28" s="52" t="s">
        <v>78</v>
      </c>
      <c r="C28" s="53" t="n">
        <v>31.179668</v>
      </c>
      <c r="D28" s="53" t="n">
        <v>0</v>
      </c>
      <c r="E28" s="53" t="n">
        <v>0.940292698121408</v>
      </c>
      <c r="F28" s="53" t="n">
        <v>117.635299816243</v>
      </c>
      <c r="G28" s="53" t="n">
        <v>15.6620438045868</v>
      </c>
      <c r="H28" s="54" t="n">
        <v>2007</v>
      </c>
      <c r="I28" s="55" t="s">
        <v>50</v>
      </c>
      <c r="J28" s="56" t="n">
        <v>0</v>
      </c>
      <c r="K28" s="57" t="n">
        <v>9768840</v>
      </c>
      <c r="L28" s="56" t="n">
        <v>162715291</v>
      </c>
      <c r="M28" s="58" t="n">
        <v>153000000</v>
      </c>
      <c r="N28" s="58" t="n">
        <v>100000000</v>
      </c>
      <c r="O28" s="59" t="s">
        <v>79</v>
      </c>
      <c r="P28" s="60"/>
      <c r="Q28" s="74"/>
      <c r="R28" s="75"/>
      <c r="S28" s="62"/>
      <c r="T28" s="62"/>
      <c r="U28" s="63"/>
      <c r="V28" s="64"/>
      <c r="W28" s="64"/>
    </row>
    <row r="29" customFormat="false" ht="18" hidden="false" customHeight="true" outlineLevel="0" collapsed="false">
      <c r="B29" s="65" t="s">
        <v>80</v>
      </c>
      <c r="C29" s="66" t="n">
        <v>66.37596</v>
      </c>
      <c r="D29" s="66" t="n">
        <v>0</v>
      </c>
      <c r="E29" s="66" t="n">
        <v>1.7019337699938</v>
      </c>
      <c r="F29" s="66" t="n">
        <v>-1.35756844407572</v>
      </c>
      <c r="G29" s="66" t="s">
        <v>50</v>
      </c>
      <c r="H29" s="67" t="n">
        <v>2008</v>
      </c>
      <c r="I29" s="67" t="s">
        <v>50</v>
      </c>
      <c r="J29" s="78" t="n">
        <v>0</v>
      </c>
      <c r="K29" s="70" t="n">
        <v>-10743991</v>
      </c>
      <c r="L29" s="70" t="n">
        <v>20094789</v>
      </c>
      <c r="M29" s="71" t="n">
        <v>41200000</v>
      </c>
      <c r="N29" s="71" t="n">
        <v>40000000</v>
      </c>
      <c r="O29" s="72" t="s">
        <v>81</v>
      </c>
      <c r="P29" s="73"/>
      <c r="R29" s="2" t="n">
        <v>-25192100</v>
      </c>
      <c r="S29" s="62"/>
      <c r="T29" s="62"/>
      <c r="U29" s="63"/>
      <c r="V29" s="64"/>
      <c r="W29" s="64"/>
    </row>
    <row r="30" customFormat="false" ht="18" hidden="false" customHeight="true" outlineLevel="0" collapsed="false">
      <c r="B30" s="65" t="s">
        <v>82</v>
      </c>
      <c r="C30" s="66" t="n">
        <v>44.5279775</v>
      </c>
      <c r="D30" s="66" t="n">
        <v>0</v>
      </c>
      <c r="E30" s="66" t="n">
        <v>1.07556478855369</v>
      </c>
      <c r="F30" s="66" t="s">
        <v>50</v>
      </c>
      <c r="G30" s="66" t="n">
        <v>27.1098645414469</v>
      </c>
      <c r="H30" s="67" t="n">
        <v>2008</v>
      </c>
      <c r="I30" s="67" t="s">
        <v>50</v>
      </c>
      <c r="J30" s="78" t="n">
        <v>0</v>
      </c>
      <c r="K30" s="70" t="n">
        <v>1652535</v>
      </c>
      <c r="L30" s="70" t="n">
        <v>41652535</v>
      </c>
      <c r="M30" s="71" t="n">
        <v>38000000</v>
      </c>
      <c r="N30" s="71" t="n">
        <v>40000000</v>
      </c>
      <c r="O30" s="72" t="s">
        <v>83</v>
      </c>
      <c r="P30" s="73"/>
      <c r="R30" s="2" t="n">
        <v>2261395</v>
      </c>
      <c r="S30" s="62"/>
      <c r="T30" s="62"/>
      <c r="U30" s="63"/>
      <c r="V30" s="64"/>
      <c r="W30" s="64"/>
    </row>
    <row r="31" customFormat="false" ht="18" hidden="false" customHeight="true" outlineLevel="0" collapsed="false">
      <c r="B31" s="65" t="s">
        <v>84</v>
      </c>
      <c r="C31" s="66" t="n">
        <v>3.2985</v>
      </c>
      <c r="D31" s="66" t="n">
        <v>0</v>
      </c>
      <c r="E31" s="66" t="n">
        <v>3.72046493410127</v>
      </c>
      <c r="F31" s="66" t="n">
        <v>-736.196319018405</v>
      </c>
      <c r="G31" s="66" t="s">
        <v>50</v>
      </c>
      <c r="H31" s="67" t="n">
        <v>2006</v>
      </c>
      <c r="I31" s="68" t="s">
        <v>50</v>
      </c>
      <c r="J31" s="78" t="n">
        <v>0</v>
      </c>
      <c r="K31" s="70" t="n">
        <v>-2708525</v>
      </c>
      <c r="L31" s="78" t="n">
        <v>967621</v>
      </c>
      <c r="M31" s="71" t="n">
        <v>3600000</v>
      </c>
      <c r="N31" s="71" t="n">
        <v>30000000</v>
      </c>
      <c r="O31" s="72" t="s">
        <v>85</v>
      </c>
      <c r="P31" s="60"/>
      <c r="Q31" s="74"/>
      <c r="R31" s="75"/>
      <c r="S31" s="62"/>
      <c r="T31" s="62"/>
      <c r="U31" s="63"/>
      <c r="V31" s="64"/>
      <c r="W31" s="64"/>
    </row>
    <row r="32" customFormat="false" ht="18" hidden="false" customHeight="true" outlineLevel="0" collapsed="false">
      <c r="B32" s="65" t="s">
        <v>86</v>
      </c>
      <c r="C32" s="66" t="n">
        <v>16.41206</v>
      </c>
      <c r="D32" s="66" t="n">
        <v>0</v>
      </c>
      <c r="E32" s="66" t="n">
        <v>0.936395784533457</v>
      </c>
      <c r="F32" s="66" t="n">
        <v>-2.68357514175071</v>
      </c>
      <c r="G32" s="66" t="s">
        <v>50</v>
      </c>
      <c r="H32" s="67" t="n">
        <v>2008</v>
      </c>
      <c r="I32" s="68" t="s">
        <v>50</v>
      </c>
      <c r="J32" s="78" t="n">
        <v>0</v>
      </c>
      <c r="K32" s="70" t="n">
        <v>-3474182</v>
      </c>
      <c r="L32" s="78" t="n">
        <v>23494339</v>
      </c>
      <c r="M32" s="71" t="n">
        <v>18600000</v>
      </c>
      <c r="N32" s="71" t="n">
        <v>20000000</v>
      </c>
      <c r="O32" s="72" t="s">
        <v>87</v>
      </c>
      <c r="P32" s="60"/>
      <c r="Q32" s="74"/>
      <c r="R32" s="75" t="n">
        <v>-8198019</v>
      </c>
      <c r="S32" s="62"/>
      <c r="T32" s="62"/>
      <c r="U32" s="63"/>
      <c r="V32" s="64"/>
      <c r="W32" s="64"/>
    </row>
    <row r="33" customFormat="false" ht="18" hidden="false" customHeight="true" outlineLevel="0" collapsed="false">
      <c r="B33" s="85" t="s">
        <v>88</v>
      </c>
      <c r="C33" s="86" t="n">
        <v>12.4204166666667</v>
      </c>
      <c r="D33" s="86" t="n">
        <v>7.14285714285714</v>
      </c>
      <c r="E33" s="86" t="n">
        <v>0.614844093104963</v>
      </c>
      <c r="F33" s="87" t="n">
        <v>5.21021997052504</v>
      </c>
      <c r="G33" s="86" t="n">
        <v>13.1640396049534</v>
      </c>
      <c r="H33" s="88" t="n">
        <v>2008</v>
      </c>
      <c r="I33" s="107" t="n">
        <v>39936</v>
      </c>
      <c r="J33" s="78" t="n">
        <v>300000</v>
      </c>
      <c r="K33" s="90" t="n">
        <v>319051</v>
      </c>
      <c r="L33" s="89" t="n">
        <v>6831000</v>
      </c>
      <c r="M33" s="91" t="n">
        <v>4080000</v>
      </c>
      <c r="N33" s="91" t="n">
        <v>6000000</v>
      </c>
      <c r="O33" s="92" t="s">
        <v>89</v>
      </c>
      <c r="P33" s="60"/>
      <c r="Q33" s="74"/>
      <c r="R33" s="75" t="n">
        <v>806108</v>
      </c>
      <c r="S33" s="62"/>
      <c r="T33" s="62"/>
      <c r="U33" s="63"/>
      <c r="V33" s="64"/>
      <c r="W33" s="64"/>
    </row>
    <row r="34" customFormat="false" ht="21.75" hidden="false" customHeight="true" outlineLevel="0" collapsed="false">
      <c r="B34" s="94" t="s">
        <v>74</v>
      </c>
      <c r="C34" s="95" t="n">
        <v>37.4650091647059</v>
      </c>
      <c r="D34" s="95" t="n">
        <v>0.294464075382803</v>
      </c>
      <c r="E34" s="95" t="n">
        <v>1.10651736009851</v>
      </c>
      <c r="F34" s="96" t="n">
        <v>-3.35986842296192</v>
      </c>
      <c r="G34" s="95" t="n">
        <v>-8.31905248376548</v>
      </c>
      <c r="H34" s="108"/>
      <c r="I34" s="108"/>
      <c r="J34" s="109" t="n">
        <f aca="false">SUM(J28:J33)</f>
        <v>300000</v>
      </c>
      <c r="K34" s="109" t="n">
        <f aca="false">SUM(K28:K33)</f>
        <v>-5186272</v>
      </c>
      <c r="L34" s="109" t="n">
        <f aca="false">SUM(L28:L33)</f>
        <v>255755575</v>
      </c>
      <c r="M34" s="109" t="n">
        <f aca="false">SUM(M28:M33)</f>
        <v>258480000</v>
      </c>
      <c r="N34" s="109" t="n">
        <f aca="false">SUM(N28:N33)</f>
        <v>236000000</v>
      </c>
      <c r="O34" s="110" t="s">
        <v>75</v>
      </c>
      <c r="P34" s="8"/>
      <c r="Q34" s="61"/>
      <c r="R34" s="61"/>
    </row>
    <row r="35" s="1" customFormat="true" ht="14.25" hidden="false" customHeight="true" outlineLevel="0" collapsed="false">
      <c r="B35" s="47"/>
      <c r="C35" s="98"/>
      <c r="D35" s="99"/>
      <c r="E35" s="99"/>
      <c r="F35" s="99"/>
      <c r="G35" s="99"/>
      <c r="H35" s="100"/>
      <c r="I35" s="100"/>
      <c r="J35" s="101"/>
      <c r="K35" s="101"/>
      <c r="L35" s="101"/>
      <c r="M35" s="101"/>
      <c r="N35" s="101"/>
      <c r="O35" s="102"/>
      <c r="P35" s="3"/>
      <c r="Q35" s="61"/>
      <c r="R35" s="61"/>
    </row>
    <row r="36" customFormat="false" ht="18.75" hidden="false" customHeight="true" outlineLevel="0" collapsed="false">
      <c r="B36" s="47" t="s">
        <v>90</v>
      </c>
      <c r="C36" s="98"/>
      <c r="D36" s="99"/>
      <c r="E36" s="99"/>
      <c r="F36" s="99"/>
      <c r="G36" s="99"/>
      <c r="H36" s="100"/>
      <c r="I36" s="100"/>
      <c r="J36" s="105"/>
      <c r="K36" s="105"/>
      <c r="L36" s="105"/>
      <c r="M36" s="105"/>
      <c r="N36" s="105"/>
      <c r="O36" s="51" t="s">
        <v>91</v>
      </c>
    </row>
    <row r="37" customFormat="false" ht="18" hidden="false" customHeight="true" outlineLevel="0" collapsed="false">
      <c r="A37" s="111"/>
      <c r="B37" s="52" t="s">
        <v>92</v>
      </c>
      <c r="C37" s="112" t="n">
        <v>27.14</v>
      </c>
      <c r="D37" s="53" t="s">
        <v>50</v>
      </c>
      <c r="E37" s="53" t="s">
        <v>50</v>
      </c>
      <c r="F37" s="53" t="s">
        <v>50</v>
      </c>
      <c r="G37" s="53" t="s">
        <v>50</v>
      </c>
      <c r="H37" s="54" t="n">
        <v>2008</v>
      </c>
      <c r="I37" s="54" t="s">
        <v>50</v>
      </c>
      <c r="J37" s="56" t="n">
        <v>0</v>
      </c>
      <c r="K37" s="57" t="n">
        <v>-4546833</v>
      </c>
      <c r="L37" s="56" t="n">
        <v>12170093</v>
      </c>
      <c r="M37" s="54" t="s">
        <v>50</v>
      </c>
      <c r="N37" s="58" t="n">
        <v>20000000</v>
      </c>
      <c r="O37" s="113" t="s">
        <v>93</v>
      </c>
      <c r="P37" s="73"/>
      <c r="Q37" s="114"/>
      <c r="R37" s="61" t="n">
        <v>1346368</v>
      </c>
      <c r="S37" s="106"/>
      <c r="T37" s="62"/>
      <c r="U37" s="63"/>
      <c r="V37" s="64"/>
      <c r="W37" s="64"/>
    </row>
    <row r="38" customFormat="false" ht="18" hidden="false" customHeight="true" outlineLevel="0" collapsed="false">
      <c r="A38" s="115"/>
      <c r="B38" s="65" t="s">
        <v>94</v>
      </c>
      <c r="C38" s="116" t="n">
        <v>3.37366</v>
      </c>
      <c r="D38" s="66" t="n">
        <v>6.55021834061135</v>
      </c>
      <c r="E38" s="66" t="n">
        <v>0.881323357180549</v>
      </c>
      <c r="F38" s="66" t="n">
        <v>24361.7021276596</v>
      </c>
      <c r="G38" s="66" t="n">
        <v>17.0939532939451</v>
      </c>
      <c r="H38" s="67" t="n">
        <v>2008</v>
      </c>
      <c r="I38" s="68" t="n">
        <v>39931</v>
      </c>
      <c r="J38" s="78" t="n">
        <v>4500000</v>
      </c>
      <c r="K38" s="70" t="n">
        <v>4018965</v>
      </c>
      <c r="L38" s="78" t="n">
        <v>77950958</v>
      </c>
      <c r="M38" s="71" t="n">
        <v>67500000</v>
      </c>
      <c r="N38" s="71" t="n">
        <v>15000000</v>
      </c>
      <c r="O38" s="72" t="s">
        <v>95</v>
      </c>
      <c r="P38" s="60"/>
      <c r="Q38" s="117"/>
      <c r="R38" s="75" t="n">
        <v>2820</v>
      </c>
      <c r="S38" s="106"/>
      <c r="T38" s="62"/>
      <c r="U38" s="63"/>
      <c r="V38" s="64"/>
      <c r="W38" s="64"/>
    </row>
    <row r="39" customFormat="false" ht="18" hidden="false" customHeight="true" outlineLevel="0" collapsed="false">
      <c r="A39" s="115"/>
      <c r="B39" s="65" t="s">
        <v>96</v>
      </c>
      <c r="C39" s="116" t="n">
        <v>3.43364666666667</v>
      </c>
      <c r="D39" s="66" t="s">
        <v>50</v>
      </c>
      <c r="E39" s="66" t="n">
        <v>0.463744642974601</v>
      </c>
      <c r="F39" s="66" t="n">
        <v>-4.55873342308112</v>
      </c>
      <c r="G39" s="66" t="s">
        <v>50</v>
      </c>
      <c r="H39" s="67" t="n">
        <v>2008</v>
      </c>
      <c r="I39" s="68" t="s">
        <v>50</v>
      </c>
      <c r="J39" s="78" t="n">
        <v>0</v>
      </c>
      <c r="K39" s="70" t="n">
        <v>-1915901</v>
      </c>
      <c r="L39" s="78" t="n">
        <v>9456274</v>
      </c>
      <c r="M39" s="71" t="n">
        <v>4252408.64</v>
      </c>
      <c r="N39" s="71" t="n">
        <v>13288777</v>
      </c>
      <c r="O39" s="72" t="s">
        <v>97</v>
      </c>
      <c r="P39" s="60"/>
      <c r="Q39" s="117"/>
      <c r="R39" s="75" t="n">
        <v>-961955</v>
      </c>
      <c r="S39" s="106"/>
      <c r="T39" s="62"/>
      <c r="U39" s="63"/>
      <c r="V39" s="64"/>
      <c r="W39" s="64"/>
    </row>
    <row r="40" customFormat="false" ht="18" hidden="false" customHeight="true" outlineLevel="0" collapsed="false">
      <c r="A40" s="115"/>
      <c r="B40" s="118" t="s">
        <v>98</v>
      </c>
      <c r="C40" s="66" t="n">
        <v>0</v>
      </c>
      <c r="D40" s="66" t="n">
        <v>0</v>
      </c>
      <c r="E40" s="66" t="n">
        <v>1.33037162358579</v>
      </c>
      <c r="F40" s="66" t="s">
        <v>50</v>
      </c>
      <c r="G40" s="66" t="s">
        <v>50</v>
      </c>
      <c r="H40" s="119" t="n">
        <v>2008</v>
      </c>
      <c r="I40" s="68" t="s">
        <v>50</v>
      </c>
      <c r="J40" s="78" t="n">
        <v>0</v>
      </c>
      <c r="K40" s="70" t="n">
        <v>-4986</v>
      </c>
      <c r="L40" s="120" t="n">
        <v>15514462</v>
      </c>
      <c r="M40" s="71" t="n">
        <v>20640000</v>
      </c>
      <c r="N40" s="120" t="n">
        <v>12000000</v>
      </c>
      <c r="O40" s="121" t="s">
        <v>99</v>
      </c>
      <c r="P40" s="60"/>
      <c r="Q40" s="117"/>
      <c r="R40" s="122" t="n">
        <v>5728395</v>
      </c>
      <c r="S40" s="106"/>
      <c r="T40" s="62"/>
      <c r="U40" s="63"/>
      <c r="V40" s="64"/>
      <c r="W40" s="64"/>
    </row>
    <row r="41" customFormat="false" ht="18" hidden="false" customHeight="true" outlineLevel="0" collapsed="false">
      <c r="A41" s="115"/>
      <c r="B41" s="118" t="s">
        <v>100</v>
      </c>
      <c r="C41" s="66" t="n">
        <v>18.2375239812311</v>
      </c>
      <c r="D41" s="66" t="n">
        <v>7.57575757575758</v>
      </c>
      <c r="E41" s="66" t="n">
        <v>0.54565229681101</v>
      </c>
      <c r="F41" s="66" t="n">
        <v>-5.61401459854015</v>
      </c>
      <c r="G41" s="66" t="n">
        <v>6.09703425192577</v>
      </c>
      <c r="H41" s="119" t="n">
        <v>2008</v>
      </c>
      <c r="I41" s="68" t="n">
        <v>39927</v>
      </c>
      <c r="J41" s="78" t="n">
        <v>259578</v>
      </c>
      <c r="K41" s="70" t="n">
        <v>561983</v>
      </c>
      <c r="L41" s="120" t="n">
        <v>6279511</v>
      </c>
      <c r="M41" s="71" t="n">
        <v>3945585.6</v>
      </c>
      <c r="N41" s="120" t="n">
        <v>5191560</v>
      </c>
      <c r="O41" s="121" t="s">
        <v>101</v>
      </c>
      <c r="P41" s="60"/>
      <c r="Q41" s="117"/>
      <c r="R41" s="75" t="n">
        <v>-610335</v>
      </c>
      <c r="S41" s="106"/>
      <c r="T41" s="62"/>
      <c r="U41" s="63"/>
      <c r="V41" s="64"/>
      <c r="W41" s="64"/>
    </row>
    <row r="42" customFormat="false" ht="18" hidden="false" customHeight="true" outlineLevel="0" collapsed="false">
      <c r="A42" s="111"/>
      <c r="B42" s="65" t="s">
        <v>102</v>
      </c>
      <c r="C42" s="116" t="n">
        <v>1.22776</v>
      </c>
      <c r="D42" s="66" t="n">
        <v>5.55555555555556</v>
      </c>
      <c r="E42" s="66" t="n">
        <v>1.09433535542188</v>
      </c>
      <c r="F42" s="66" t="s">
        <v>50</v>
      </c>
      <c r="G42" s="66" t="s">
        <v>50</v>
      </c>
      <c r="H42" s="67" t="n">
        <v>1994</v>
      </c>
      <c r="I42" s="68" t="s">
        <v>50</v>
      </c>
      <c r="J42" s="78" t="n">
        <v>500000</v>
      </c>
      <c r="K42" s="70" t="n">
        <v>-259826</v>
      </c>
      <c r="L42" s="78" t="n">
        <v>8224170</v>
      </c>
      <c r="M42" s="71" t="n">
        <v>9000000</v>
      </c>
      <c r="N42" s="71" t="n">
        <v>5000000</v>
      </c>
      <c r="O42" s="72" t="s">
        <v>103</v>
      </c>
      <c r="P42" s="73"/>
      <c r="Q42" s="123"/>
      <c r="S42" s="106"/>
      <c r="T42" s="62"/>
      <c r="U42" s="63"/>
      <c r="V42" s="64"/>
      <c r="W42" s="64"/>
    </row>
    <row r="43" customFormat="false" ht="18" hidden="false" customHeight="true" outlineLevel="0" collapsed="false">
      <c r="A43" s="115"/>
      <c r="B43" s="118" t="s">
        <v>104</v>
      </c>
      <c r="C43" s="66" t="n">
        <v>2.24333333333333</v>
      </c>
      <c r="D43" s="66" t="n">
        <v>0</v>
      </c>
      <c r="E43" s="66" t="n">
        <v>1.05542840830771</v>
      </c>
      <c r="F43" s="66" t="n">
        <v>26.2769603376619</v>
      </c>
      <c r="G43" s="66" t="n">
        <v>24.3233536844167</v>
      </c>
      <c r="H43" s="119" t="n">
        <v>2008</v>
      </c>
      <c r="I43" s="119" t="s">
        <v>50</v>
      </c>
      <c r="J43" s="78" t="n">
        <v>0</v>
      </c>
      <c r="K43" s="70" t="n">
        <v>183774</v>
      </c>
      <c r="L43" s="120" t="n">
        <v>4235247</v>
      </c>
      <c r="M43" s="120" t="n">
        <v>8340000</v>
      </c>
      <c r="N43" s="120" t="n">
        <v>3000000</v>
      </c>
      <c r="O43" s="121" t="s">
        <v>105</v>
      </c>
      <c r="P43" s="73"/>
      <c r="Q43" s="117"/>
      <c r="R43" s="75" t="n">
        <v>170111</v>
      </c>
      <c r="S43" s="106"/>
      <c r="T43" s="62"/>
      <c r="U43" s="63"/>
      <c r="V43" s="64"/>
      <c r="W43" s="64"/>
    </row>
    <row r="44" customFormat="false" ht="18" hidden="false" customHeight="true" outlineLevel="0" collapsed="false">
      <c r="A44" s="111"/>
      <c r="B44" s="65" t="s">
        <v>106</v>
      </c>
      <c r="C44" s="116" t="n">
        <v>7.01186666666667</v>
      </c>
      <c r="D44" s="66" t="n">
        <v>0</v>
      </c>
      <c r="E44" s="66" t="n">
        <v>4.42156358588163</v>
      </c>
      <c r="F44" s="66" t="n">
        <v>-29.7190318603595</v>
      </c>
      <c r="G44" s="66" t="s">
        <v>50</v>
      </c>
      <c r="H44" s="67" t="n">
        <v>2008</v>
      </c>
      <c r="I44" s="68" t="s">
        <v>50</v>
      </c>
      <c r="J44" s="78" t="n">
        <v>0</v>
      </c>
      <c r="K44" s="70" t="n">
        <v>-369965</v>
      </c>
      <c r="L44" s="78" t="n">
        <v>1553749</v>
      </c>
      <c r="M44" s="71" t="n">
        <v>6870000</v>
      </c>
      <c r="N44" s="71" t="n">
        <v>1500000</v>
      </c>
      <c r="O44" s="72" t="s">
        <v>107</v>
      </c>
      <c r="P44" s="73"/>
      <c r="Q44" s="117"/>
      <c r="R44" s="75" t="n">
        <v>-231165</v>
      </c>
      <c r="S44" s="106"/>
      <c r="T44" s="62"/>
      <c r="U44" s="63"/>
      <c r="V44" s="64"/>
      <c r="W44" s="64"/>
    </row>
    <row r="45" customFormat="false" ht="18" hidden="false" customHeight="true" outlineLevel="0" collapsed="false">
      <c r="A45" s="115"/>
      <c r="B45" s="65" t="s">
        <v>108</v>
      </c>
      <c r="C45" s="116" t="n">
        <v>10.51175</v>
      </c>
      <c r="D45" s="66" t="n">
        <v>0</v>
      </c>
      <c r="E45" s="66" t="n">
        <v>2.126974467444</v>
      </c>
      <c r="F45" s="66" t="s">
        <v>50</v>
      </c>
      <c r="G45" s="66" t="s">
        <v>50</v>
      </c>
      <c r="H45" s="67" t="n">
        <v>2008</v>
      </c>
      <c r="I45" s="68" t="s">
        <v>50</v>
      </c>
      <c r="J45" s="78" t="n">
        <v>0</v>
      </c>
      <c r="K45" s="70" t="n">
        <v>-90629</v>
      </c>
      <c r="L45" s="78" t="n">
        <v>708869</v>
      </c>
      <c r="M45" s="71" t="n">
        <v>1260000</v>
      </c>
      <c r="N45" s="71" t="n">
        <v>1200000</v>
      </c>
      <c r="O45" s="72" t="s">
        <v>109</v>
      </c>
      <c r="P45" s="60"/>
      <c r="Q45" s="117"/>
      <c r="R45" s="75" t="n">
        <v>188411</v>
      </c>
      <c r="S45" s="106"/>
      <c r="T45" s="62"/>
      <c r="U45" s="63"/>
      <c r="V45" s="64"/>
      <c r="W45" s="64"/>
    </row>
    <row r="46" customFormat="false" ht="18" hidden="false" customHeight="true" outlineLevel="0" collapsed="false">
      <c r="A46" s="111"/>
      <c r="B46" s="85" t="s">
        <v>110</v>
      </c>
      <c r="C46" s="124" t="n">
        <v>3.057</v>
      </c>
      <c r="D46" s="86" t="n">
        <v>0</v>
      </c>
      <c r="E46" s="86" t="n">
        <v>0.297161289925925</v>
      </c>
      <c r="F46" s="66" t="s">
        <v>50</v>
      </c>
      <c r="G46" s="86" t="s">
        <v>50</v>
      </c>
      <c r="H46" s="88" t="n">
        <v>2002</v>
      </c>
      <c r="I46" s="88" t="s">
        <v>50</v>
      </c>
      <c r="J46" s="78" t="n">
        <v>0</v>
      </c>
      <c r="K46" s="90" t="n">
        <v>-145150</v>
      </c>
      <c r="L46" s="89" t="n">
        <v>975901</v>
      </c>
      <c r="M46" s="91" t="n">
        <v>290000</v>
      </c>
      <c r="N46" s="91" t="n">
        <v>1000000</v>
      </c>
      <c r="O46" s="92" t="s">
        <v>111</v>
      </c>
      <c r="P46" s="73"/>
      <c r="Q46" s="114"/>
      <c r="R46" s="61"/>
      <c r="S46" s="106"/>
      <c r="T46" s="62"/>
      <c r="U46" s="63"/>
      <c r="V46" s="64"/>
      <c r="W46" s="64"/>
    </row>
    <row r="47" customFormat="false" ht="23.25" hidden="false" customHeight="true" outlineLevel="0" collapsed="false">
      <c r="B47" s="125" t="s">
        <v>74</v>
      </c>
      <c r="C47" s="126" t="n">
        <v>6.66703677509387</v>
      </c>
      <c r="D47" s="96" t="n">
        <v>5.16402471296743</v>
      </c>
      <c r="E47" s="96" t="n">
        <v>0.919981582799625</v>
      </c>
      <c r="F47" s="96" t="n">
        <v>-63.9117699098476</v>
      </c>
      <c r="G47" s="96" t="n">
        <v>38.5926439320885</v>
      </c>
      <c r="H47" s="127"/>
      <c r="I47" s="127"/>
      <c r="J47" s="109" t="n">
        <f aca="false">SUM(J37:J46)</f>
        <v>5259578</v>
      </c>
      <c r="K47" s="109" t="n">
        <f aca="false">SUM(K37:K46)</f>
        <v>-2568568</v>
      </c>
      <c r="L47" s="109" t="n">
        <f aca="false">SUM(L37:L46)</f>
        <v>137069234</v>
      </c>
      <c r="M47" s="109" t="n">
        <f aca="false">SUM(M37:M46)</f>
        <v>122097994.24</v>
      </c>
      <c r="N47" s="109" t="n">
        <f aca="false">SUM(N37:N46)</f>
        <v>77180337</v>
      </c>
      <c r="O47" s="128" t="s">
        <v>75</v>
      </c>
      <c r="Q47" s="123"/>
      <c r="R47" s="61"/>
      <c r="S47" s="106"/>
    </row>
    <row r="48" s="1" customFormat="true" ht="9.75" hidden="false" customHeight="true" outlineLevel="0" collapsed="false">
      <c r="B48" s="129"/>
      <c r="C48" s="130"/>
      <c r="D48" s="99"/>
      <c r="E48" s="99"/>
      <c r="F48" s="99"/>
      <c r="G48" s="99"/>
      <c r="H48" s="100"/>
      <c r="I48" s="100"/>
      <c r="J48" s="101"/>
      <c r="K48" s="101"/>
      <c r="L48" s="101"/>
      <c r="M48" s="101"/>
      <c r="N48" s="101"/>
      <c r="O48" s="102"/>
      <c r="P48" s="3"/>
      <c r="Q48" s="131"/>
    </row>
    <row r="49" customFormat="false" ht="17.1" hidden="false" customHeight="true" outlineLevel="0" collapsed="false">
      <c r="B49" s="47" t="s">
        <v>112</v>
      </c>
      <c r="C49" s="98"/>
      <c r="D49" s="99"/>
      <c r="E49" s="99"/>
      <c r="F49" s="99"/>
      <c r="G49" s="99"/>
      <c r="H49" s="100"/>
      <c r="I49" s="104"/>
      <c r="J49" s="105"/>
      <c r="K49" s="105"/>
      <c r="L49" s="105"/>
      <c r="M49" s="105"/>
      <c r="N49" s="105"/>
      <c r="O49" s="51" t="s">
        <v>113</v>
      </c>
      <c r="P49" s="8"/>
      <c r="Q49" s="132"/>
    </row>
    <row r="50" customFormat="false" ht="17.25" hidden="false" customHeight="true" outlineLevel="0" collapsed="false">
      <c r="B50" s="52" t="s">
        <v>114</v>
      </c>
      <c r="C50" s="112" t="n">
        <v>7.91430666666667</v>
      </c>
      <c r="D50" s="53" t="n">
        <v>0</v>
      </c>
      <c r="E50" s="53" t="n">
        <v>0.763838560715794</v>
      </c>
      <c r="F50" s="53" t="n">
        <v>-29.5054386265951</v>
      </c>
      <c r="G50" s="53" t="s">
        <v>50</v>
      </c>
      <c r="H50" s="54" t="n">
        <v>2008</v>
      </c>
      <c r="I50" s="55" t="s">
        <v>50</v>
      </c>
      <c r="J50" s="56" t="n">
        <v>0</v>
      </c>
      <c r="K50" s="57" t="n">
        <v>-970811</v>
      </c>
      <c r="L50" s="56" t="n">
        <v>9229699</v>
      </c>
      <c r="M50" s="58" t="n">
        <v>5550000</v>
      </c>
      <c r="N50" s="58" t="n">
        <v>7500000</v>
      </c>
      <c r="O50" s="59" t="s">
        <v>115</v>
      </c>
      <c r="P50" s="8"/>
      <c r="Q50" s="74"/>
      <c r="R50" s="75" t="n">
        <v>-238939</v>
      </c>
      <c r="S50" s="106"/>
      <c r="T50" s="62"/>
      <c r="U50" s="63"/>
      <c r="V50" s="64"/>
      <c r="W50" s="64"/>
    </row>
    <row r="51" customFormat="false" ht="17.25" hidden="false" customHeight="true" outlineLevel="0" collapsed="false">
      <c r="B51" s="133" t="s">
        <v>116</v>
      </c>
      <c r="C51" s="134" t="n">
        <v>28.9455666666667</v>
      </c>
      <c r="D51" s="87" t="n">
        <v>0</v>
      </c>
      <c r="E51" s="87" t="n">
        <v>0.516609571742145</v>
      </c>
      <c r="F51" s="66" t="n">
        <v>-17.3382008726894</v>
      </c>
      <c r="G51" s="87" t="n">
        <v>9.1821274989415</v>
      </c>
      <c r="H51" s="135" t="n">
        <v>2008</v>
      </c>
      <c r="I51" s="136" t="s">
        <v>50</v>
      </c>
      <c r="J51" s="137" t="n">
        <v>0</v>
      </c>
      <c r="K51" s="138" t="n">
        <v>392066</v>
      </c>
      <c r="L51" s="137" t="n">
        <v>6968512</v>
      </c>
      <c r="M51" s="139" t="n">
        <v>3420000</v>
      </c>
      <c r="N51" s="139" t="n">
        <v>6000000</v>
      </c>
      <c r="O51" s="72" t="s">
        <v>117</v>
      </c>
      <c r="Q51" s="74"/>
      <c r="R51" s="75" t="n">
        <v>-207634</v>
      </c>
      <c r="S51" s="106"/>
      <c r="T51" s="62"/>
      <c r="U51" s="63"/>
      <c r="V51" s="64"/>
      <c r="W51" s="64"/>
    </row>
    <row r="52" customFormat="false" ht="17.25" hidden="false" customHeight="true" outlineLevel="0" collapsed="false">
      <c r="B52" s="85" t="s">
        <v>118</v>
      </c>
      <c r="C52" s="124" t="n">
        <v>25</v>
      </c>
      <c r="D52" s="86" t="n">
        <v>0</v>
      </c>
      <c r="E52" s="86" t="n">
        <v>0.579546863898055</v>
      </c>
      <c r="F52" s="86" t="s">
        <v>50</v>
      </c>
      <c r="G52" s="86" t="n">
        <v>82.2097994080894</v>
      </c>
      <c r="H52" s="88" t="n">
        <v>2003</v>
      </c>
      <c r="I52" s="88" t="s">
        <v>50</v>
      </c>
      <c r="J52" s="89" t="n">
        <v>0</v>
      </c>
      <c r="K52" s="90" t="n">
        <v>6082</v>
      </c>
      <c r="L52" s="89" t="n">
        <v>862743</v>
      </c>
      <c r="M52" s="91" t="n">
        <v>500000</v>
      </c>
      <c r="N52" s="91" t="n">
        <v>500000</v>
      </c>
      <c r="O52" s="92" t="s">
        <v>119</v>
      </c>
      <c r="Q52" s="61"/>
      <c r="R52" s="61"/>
      <c r="S52" s="106"/>
      <c r="T52" s="62"/>
      <c r="U52" s="63"/>
      <c r="V52" s="64"/>
      <c r="W52" s="64"/>
    </row>
    <row r="53" customFormat="false" ht="24" hidden="false" customHeight="true" outlineLevel="0" collapsed="false">
      <c r="B53" s="125" t="s">
        <v>74</v>
      </c>
      <c r="C53" s="126" t="n">
        <v>16.4116409714889</v>
      </c>
      <c r="D53" s="96" t="n">
        <v>0</v>
      </c>
      <c r="E53" s="96" t="n">
        <v>0.553764857119098</v>
      </c>
      <c r="F53" s="96" t="n">
        <v>-20.0863016796806</v>
      </c>
      <c r="G53" s="96" t="n">
        <v>-15.4990539875075</v>
      </c>
      <c r="H53" s="127"/>
      <c r="I53" s="127"/>
      <c r="J53" s="140" t="n">
        <f aca="false">SUM(J50:J52)</f>
        <v>0</v>
      </c>
      <c r="K53" s="140" t="n">
        <f aca="false">SUM(K50:K52)</f>
        <v>-572663</v>
      </c>
      <c r="L53" s="140" t="n">
        <f aca="false">SUM(L50:L52)</f>
        <v>17060954</v>
      </c>
      <c r="M53" s="140" t="n">
        <f aca="false">SUM(M50:M52)</f>
        <v>9470000</v>
      </c>
      <c r="N53" s="140" t="n">
        <f aca="false">SUM(N50:N52)</f>
        <v>14000000</v>
      </c>
      <c r="O53" s="128" t="s">
        <v>75</v>
      </c>
      <c r="R53" s="61"/>
      <c r="S53" s="106"/>
    </row>
    <row r="54" s="1" customFormat="true" ht="17.25" hidden="false" customHeight="true" outlineLevel="0" collapsed="false">
      <c r="B54" s="47"/>
      <c r="C54" s="98"/>
      <c r="D54" s="99"/>
      <c r="E54" s="99"/>
      <c r="F54" s="99"/>
      <c r="G54" s="99"/>
      <c r="H54" s="100"/>
      <c r="I54" s="100"/>
      <c r="J54" s="101"/>
      <c r="K54" s="101"/>
      <c r="L54" s="101"/>
      <c r="M54" s="101"/>
      <c r="N54" s="101"/>
      <c r="O54" s="102"/>
      <c r="P54" s="8"/>
      <c r="R54" s="61"/>
      <c r="S54" s="106"/>
    </row>
    <row r="55" customFormat="false" ht="25.5" hidden="false" customHeight="true" outlineLevel="0" collapsed="false">
      <c r="B55" s="125" t="s">
        <v>120</v>
      </c>
      <c r="C55" s="126" t="n">
        <v>52.7955842683469</v>
      </c>
      <c r="D55" s="96" t="n">
        <v>2.85632216031143</v>
      </c>
      <c r="E55" s="96" t="n">
        <v>2.71707599158218</v>
      </c>
      <c r="F55" s="96" t="n">
        <v>11.844525485998</v>
      </c>
      <c r="G55" s="96" t="n">
        <v>9.37714685072437</v>
      </c>
      <c r="H55" s="127"/>
      <c r="I55" s="127"/>
      <c r="J55" s="109" t="n">
        <v>161515652</v>
      </c>
      <c r="K55" s="109" t="n">
        <v>573831864</v>
      </c>
      <c r="L55" s="109" t="n">
        <v>2377686351</v>
      </c>
      <c r="M55" s="109" t="n">
        <v>5945060894.57</v>
      </c>
      <c r="N55" s="109" t="n">
        <v>1131814556</v>
      </c>
      <c r="O55" s="128" t="s">
        <v>121</v>
      </c>
      <c r="P55" s="8"/>
      <c r="R55" s="61"/>
      <c r="S55" s="106"/>
    </row>
    <row r="56" s="1" customFormat="true" ht="15.75" hidden="false" customHeight="true" outlineLevel="0" collapsed="false">
      <c r="B56" s="39"/>
      <c r="C56" s="141"/>
      <c r="D56" s="142"/>
      <c r="E56" s="142"/>
      <c r="F56" s="142"/>
      <c r="G56" s="142"/>
      <c r="H56" s="143"/>
      <c r="I56" s="143"/>
      <c r="J56" s="144"/>
      <c r="K56" s="144"/>
      <c r="L56" s="144"/>
      <c r="M56" s="144"/>
      <c r="N56" s="144"/>
      <c r="O56" s="145"/>
      <c r="P56" s="3"/>
    </row>
    <row r="57" customFormat="false" ht="24.75" hidden="false" customHeight="true" outlineLevel="0" collapsed="false">
      <c r="B57" s="125" t="s">
        <v>122</v>
      </c>
      <c r="C57" s="96" t="n">
        <v>48.2803134331821</v>
      </c>
      <c r="D57" s="96" t="n">
        <v>2.8371867193188</v>
      </c>
      <c r="E57" s="96" t="n">
        <v>1.85027634931242</v>
      </c>
      <c r="F57" s="96" t="n">
        <v>7.47760236052431</v>
      </c>
      <c r="G57" s="96" t="n">
        <v>14.4286942700978</v>
      </c>
      <c r="H57" s="146"/>
      <c r="I57" s="146"/>
      <c r="J57" s="97" t="n">
        <v>616480402</v>
      </c>
      <c r="K57" s="97" t="n">
        <v>1442072071</v>
      </c>
      <c r="L57" s="97" t="n">
        <v>12836940914</v>
      </c>
      <c r="M57" s="97" t="n">
        <v>23026692580.2</v>
      </c>
      <c r="N57" s="97" t="n">
        <v>6721927864</v>
      </c>
      <c r="O57" s="128" t="s">
        <v>123</v>
      </c>
    </row>
    <row r="58" s="152" customFormat="true" ht="16.5" hidden="false" customHeight="true" outlineLevel="0" collapsed="false">
      <c r="A58" s="3"/>
      <c r="B58" s="147" t="s">
        <v>124</v>
      </c>
      <c r="C58" s="2"/>
      <c r="D58" s="148"/>
      <c r="E58" s="148"/>
      <c r="F58" s="148"/>
      <c r="G58" s="148"/>
      <c r="H58" s="149"/>
      <c r="I58" s="149"/>
      <c r="J58" s="150"/>
      <c r="K58" s="150"/>
      <c r="L58" s="150"/>
      <c r="M58" s="150"/>
      <c r="N58" s="150"/>
      <c r="O58" s="151" t="s">
        <v>125</v>
      </c>
      <c r="P58" s="3"/>
    </row>
    <row r="59" customFormat="false" ht="15" hidden="false" customHeight="true" outlineLevel="0" collapsed="false">
      <c r="B59" s="153" t="s">
        <v>126</v>
      </c>
      <c r="C59" s="48"/>
      <c r="E59" s="48"/>
      <c r="F59" s="48"/>
      <c r="G59" s="48"/>
      <c r="H59" s="43"/>
      <c r="I59" s="43"/>
      <c r="J59" s="154"/>
      <c r="K59" s="154"/>
      <c r="M59" s="155"/>
      <c r="N59" s="155"/>
      <c r="O59" s="156" t="s">
        <v>127</v>
      </c>
      <c r="P59" s="8"/>
    </row>
    <row r="60" s="159" customFormat="true" ht="22.5" hidden="false" customHeight="true" outlineLevel="0" collapsed="false">
      <c r="A60" s="1"/>
      <c r="B60" s="157" t="s">
        <v>128</v>
      </c>
      <c r="C60" s="157"/>
      <c r="D60" s="157"/>
      <c r="E60" s="157"/>
      <c r="F60" s="157"/>
      <c r="G60" s="157"/>
      <c r="H60" s="157"/>
      <c r="I60" s="158" t="s">
        <v>129</v>
      </c>
      <c r="J60" s="158"/>
      <c r="K60" s="158"/>
      <c r="L60" s="158"/>
      <c r="M60" s="158"/>
      <c r="N60" s="158"/>
      <c r="O60" s="158"/>
      <c r="P60" s="3"/>
    </row>
    <row r="62" customFormat="false" ht="12" hidden="false" customHeight="false" outlineLevel="0" collapsed="false">
      <c r="O62" s="160"/>
    </row>
    <row r="63" customFormat="false" ht="10.5" hidden="false" customHeight="false" outlineLevel="0" collapsed="false">
      <c r="I63" s="155"/>
      <c r="J63" s="155"/>
      <c r="K63" s="155"/>
      <c r="L63" s="155"/>
      <c r="M63" s="155"/>
      <c r="N63" s="155"/>
      <c r="O63" s="155"/>
    </row>
    <row r="64" customFormat="false" ht="10.5" hidden="false" customHeight="false" outlineLevel="0" collapsed="false">
      <c r="K64" s="155"/>
      <c r="L64" s="155"/>
      <c r="M64" s="155"/>
      <c r="N64" s="155"/>
      <c r="O64" s="155"/>
    </row>
    <row r="65" customFormat="false" ht="10.5" hidden="false" customHeight="false" outlineLevel="0" collapsed="false">
      <c r="K65" s="155"/>
      <c r="L65" s="155"/>
      <c r="O65" s="155"/>
    </row>
    <row r="66" customFormat="false" ht="14.25" hidden="false" customHeight="true" outlineLevel="0" collapsed="false"/>
    <row r="67" customFormat="false" ht="10.5" hidden="false" customHeight="false" outlineLevel="0" collapsed="false">
      <c r="M67" s="155"/>
      <c r="N67" s="155"/>
    </row>
    <row r="68" customFormat="false" ht="10.5" hidden="false" customHeight="false" outlineLevel="0" collapsed="false">
      <c r="J68" s="155"/>
      <c r="K68" s="155"/>
      <c r="L68" s="155"/>
      <c r="M68" s="155"/>
      <c r="N68" s="155"/>
    </row>
    <row r="69" customFormat="false" ht="10.5" hidden="false" customHeight="false" outlineLevel="0" collapsed="false">
      <c r="J69" s="155"/>
      <c r="K69" s="155"/>
      <c r="L69" s="155"/>
      <c r="M69" s="155"/>
      <c r="N69" s="155"/>
    </row>
    <row r="73" customFormat="false" ht="10.5" hidden="false" customHeight="false" outlineLevel="0" collapsed="false">
      <c r="J73" s="155"/>
      <c r="K73" s="155"/>
      <c r="L73" s="155"/>
      <c r="M73" s="155"/>
      <c r="N73" s="155"/>
    </row>
    <row r="74" customFormat="false" ht="10.5" hidden="false" customHeight="false" outlineLevel="0" collapsed="false">
      <c r="J74" s="155"/>
      <c r="K74" s="155"/>
      <c r="L74" s="155"/>
      <c r="M74" s="155"/>
      <c r="N74" s="155"/>
    </row>
    <row r="75" customFormat="false" ht="10.5" hidden="false" customHeight="false" outlineLevel="0" collapsed="false">
      <c r="I75" s="155"/>
    </row>
    <row r="76" customFormat="false" ht="10.5" hidden="false" customHeight="false" outlineLevel="0" collapsed="false">
      <c r="I76" s="155"/>
      <c r="J76" s="155"/>
      <c r="K76" s="155"/>
      <c r="L76" s="155"/>
      <c r="M76" s="155"/>
      <c r="N76" s="155"/>
      <c r="P76" s="161"/>
    </row>
    <row r="77" customFormat="false" ht="10.5" hidden="false" customHeight="false" outlineLevel="0" collapsed="false">
      <c r="I77" s="155"/>
      <c r="J77" s="155"/>
      <c r="K77" s="155"/>
      <c r="L77" s="155"/>
      <c r="M77" s="155"/>
      <c r="N77" s="155"/>
    </row>
    <row r="78" customFormat="false" ht="10.5" hidden="false" customHeight="false" outlineLevel="0" collapsed="false">
      <c r="I78" s="155"/>
      <c r="J78" s="155"/>
      <c r="K78" s="155"/>
      <c r="L78" s="155"/>
      <c r="M78" s="155"/>
      <c r="N78" s="155"/>
      <c r="P78" s="161"/>
    </row>
    <row r="80" customFormat="false" ht="10.5" hidden="false" customHeight="false" outlineLevel="0" collapsed="false">
      <c r="I80" s="155"/>
      <c r="P80" s="161"/>
    </row>
    <row r="81" customFormat="false" ht="10.5" hidden="false" customHeight="false" outlineLevel="0" collapsed="false">
      <c r="J81" s="155"/>
      <c r="K81" s="155"/>
      <c r="L81" s="155"/>
      <c r="M81" s="155"/>
      <c r="N81" s="155"/>
    </row>
    <row r="82" customFormat="false" ht="10.5" hidden="false" customHeight="false" outlineLevel="0" collapsed="false">
      <c r="P82" s="16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0:H60"/>
    <mergeCell ref="I60:O60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1-07T19:19:10Z</cp:lastPrinted>
  <dcterms:modified xsi:type="dcterms:W3CDTF">2009-12-09T21:29:58Z</dcterms:modified>
  <cp:revision>0</cp:revision>
  <dc:subject/>
  <dc:title/>
</cp:coreProperties>
</file>