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7</definedName>
    <definedName function="false" hidden="false" name="A" vbProcedure="false">FILE3!$B$39:$K$95</definedName>
    <definedName function="false" hidden="false" name="Print_Area_MI" vbProcedure="false">FILE3!$B$18:$O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V322"/>
  <sheetViews>
    <sheetView showFormulas="false" showGridLines="fals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5" activeCellId="0" sqref="A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11"/>
    <col collapsed="false" customWidth="true" hidden="false" outlineLevel="0" max="5" min="3" style="2" width="15.62"/>
    <col collapsed="false" customWidth="true" hidden="false" outlineLevel="0" max="6" min="6" style="2" width="14.12"/>
    <col collapsed="false" customWidth="true" hidden="false" outlineLevel="0" max="7" min="7" style="2" width="14.24"/>
    <col collapsed="false" customWidth="true" hidden="false" outlineLevel="0" max="8" min="8" style="2" width="15.49"/>
    <col collapsed="false" customWidth="true" hidden="false" outlineLevel="0" max="9" min="9" style="2" width="16.11"/>
    <col collapsed="false" customWidth="true" hidden="false" outlineLevel="0" max="16" min="10" style="2" width="15.62"/>
    <col collapsed="false" customWidth="false" hidden="false" outlineLevel="0" max="48" min="17" style="1" width="9.62"/>
    <col collapsed="false" customWidth="false" hidden="false" outlineLevel="0" max="257" min="49" style="2" width="9.62"/>
  </cols>
  <sheetData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15" hidden="false" customHeight="true" outlineLevel="0" collapsed="false">
      <c r="B6" s="4" t="str">
        <f aca="false">+J6</f>
        <v>TABLE (15) جدول رقم </v>
      </c>
      <c r="C6" s="4"/>
      <c r="D6" s="4"/>
      <c r="E6" s="4"/>
      <c r="F6" s="4"/>
      <c r="G6" s="4"/>
      <c r="H6" s="4"/>
      <c r="I6" s="4"/>
      <c r="J6" s="4" t="s">
        <v>0</v>
      </c>
      <c r="K6" s="4"/>
      <c r="L6" s="4"/>
      <c r="M6" s="4"/>
      <c r="N6" s="4"/>
      <c r="O6" s="4"/>
      <c r="P6" s="4"/>
    </row>
    <row r="7" customFormat="false" ht="25.15" hidden="false" customHeight="true" outlineLevel="0" collapsed="false">
      <c r="B7" s="4" t="str">
        <f aca="false">+J7</f>
        <v>اصدارات السوق الاولية</v>
      </c>
      <c r="C7" s="4"/>
      <c r="D7" s="4"/>
      <c r="E7" s="4"/>
      <c r="F7" s="4"/>
      <c r="G7" s="4"/>
      <c r="H7" s="4"/>
      <c r="I7" s="4"/>
      <c r="J7" s="4" t="s">
        <v>1</v>
      </c>
      <c r="K7" s="4"/>
      <c r="L7" s="4"/>
      <c r="M7" s="4"/>
      <c r="N7" s="4"/>
      <c r="O7" s="4"/>
      <c r="P7" s="4"/>
    </row>
    <row r="8" customFormat="false" ht="25.15" hidden="false" customHeight="true" outlineLevel="0" collapsed="false">
      <c r="B8" s="4" t="str">
        <f aca="false">+J8</f>
        <v>PRIMARY ‌MARKET ISSUES</v>
      </c>
      <c r="C8" s="4"/>
      <c r="D8" s="4"/>
      <c r="E8" s="4"/>
      <c r="F8" s="4"/>
      <c r="G8" s="4"/>
      <c r="H8" s="4"/>
      <c r="I8" s="4"/>
      <c r="J8" s="4" t="s">
        <v>2</v>
      </c>
      <c r="K8" s="4"/>
      <c r="L8" s="4"/>
      <c r="M8" s="4"/>
      <c r="N8" s="4"/>
      <c r="O8" s="4"/>
      <c r="P8" s="4"/>
    </row>
    <row r="9" customFormat="false" ht="25.15" hidden="false" customHeight="true" outlineLevel="0" collapsed="false">
      <c r="B9" s="5" t="s">
        <v>3</v>
      </c>
      <c r="D9" s="6"/>
      <c r="E9" s="6"/>
      <c r="F9" s="6"/>
      <c r="G9" s="7"/>
      <c r="H9" s="7"/>
      <c r="J9" s="7"/>
      <c r="K9" s="6"/>
      <c r="L9" s="8"/>
      <c r="M9" s="8"/>
      <c r="N9" s="8"/>
      <c r="O9" s="8"/>
      <c r="P9" s="9" t="s">
        <v>4</v>
      </c>
    </row>
    <row r="10" s="23" customFormat="true" ht="28.9" hidden="false" customHeight="true" outlineLevel="0" collapsed="false">
      <c r="A10" s="10"/>
      <c r="B10" s="11"/>
      <c r="C10" s="12"/>
      <c r="D10" s="13" t="s">
        <v>5</v>
      </c>
      <c r="E10" s="13"/>
      <c r="F10" s="13"/>
      <c r="G10" s="14" t="s">
        <v>6</v>
      </c>
      <c r="H10" s="15" t="s">
        <v>7</v>
      </c>
      <c r="I10" s="16" t="s">
        <v>8</v>
      </c>
      <c r="J10" s="17" t="s">
        <v>9</v>
      </c>
      <c r="K10" s="18" t="s">
        <v>10</v>
      </c>
      <c r="L10" s="19"/>
      <c r="M10" s="20"/>
      <c r="N10" s="21"/>
      <c r="O10" s="17" t="s">
        <v>11</v>
      </c>
      <c r="P10" s="22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</row>
    <row r="11" customFormat="false" ht="20.45" hidden="false" customHeight="true" outlineLevel="0" collapsed="false">
      <c r="B11" s="24"/>
      <c r="C11" s="25" t="s">
        <v>12</v>
      </c>
      <c r="D11" s="26" t="s">
        <v>13</v>
      </c>
      <c r="E11" s="26" t="s">
        <v>14</v>
      </c>
      <c r="F11" s="26" t="s">
        <v>15</v>
      </c>
      <c r="G11" s="27" t="s">
        <v>16</v>
      </c>
      <c r="H11" s="28" t="s">
        <v>17</v>
      </c>
      <c r="I11" s="27" t="s">
        <v>18</v>
      </c>
      <c r="J11" s="27" t="s">
        <v>19</v>
      </c>
      <c r="K11" s="27" t="s">
        <v>20</v>
      </c>
      <c r="L11" s="27" t="s">
        <v>18</v>
      </c>
      <c r="M11" s="29" t="s">
        <v>19</v>
      </c>
      <c r="N11" s="27" t="s">
        <v>21</v>
      </c>
      <c r="O11" s="27" t="s">
        <v>22</v>
      </c>
      <c r="P11" s="30"/>
    </row>
    <row r="12" customFormat="false" ht="18.6" hidden="false" customHeight="true" outlineLevel="0" collapsed="false">
      <c r="B12" s="24"/>
      <c r="C12" s="31" t="s">
        <v>23</v>
      </c>
      <c r="D12" s="25" t="s">
        <v>24</v>
      </c>
      <c r="E12" s="32"/>
      <c r="F12" s="32" t="s">
        <v>25</v>
      </c>
      <c r="G12" s="25" t="s">
        <v>26</v>
      </c>
      <c r="H12" s="25" t="s">
        <v>24</v>
      </c>
      <c r="I12" s="25" t="s">
        <v>24</v>
      </c>
      <c r="J12" s="25" t="s">
        <v>24</v>
      </c>
      <c r="K12" s="25"/>
      <c r="L12" s="25" t="s">
        <v>27</v>
      </c>
      <c r="M12" s="29" t="s">
        <v>27</v>
      </c>
      <c r="N12" s="25" t="s">
        <v>28</v>
      </c>
      <c r="O12" s="25" t="s">
        <v>28</v>
      </c>
      <c r="P12" s="33"/>
    </row>
    <row r="13" customFormat="false" ht="18.6" hidden="false" customHeight="true" outlineLevel="0" collapsed="false">
      <c r="B13" s="34" t="s">
        <v>29</v>
      </c>
      <c r="C13" s="35" t="s">
        <v>30</v>
      </c>
      <c r="D13" s="36" t="s">
        <v>31</v>
      </c>
      <c r="E13" s="36" t="s">
        <v>31</v>
      </c>
      <c r="F13" s="36" t="s">
        <v>32</v>
      </c>
      <c r="G13" s="35" t="s">
        <v>31</v>
      </c>
      <c r="H13" s="37" t="s">
        <v>33</v>
      </c>
      <c r="I13" s="35" t="s">
        <v>31</v>
      </c>
      <c r="J13" s="35" t="s">
        <v>34</v>
      </c>
      <c r="K13" s="35" t="s">
        <v>31</v>
      </c>
      <c r="L13" s="35" t="s">
        <v>31</v>
      </c>
      <c r="M13" s="37" t="s">
        <v>35</v>
      </c>
      <c r="N13" s="35" t="s">
        <v>36</v>
      </c>
      <c r="O13" s="35" t="s">
        <v>35</v>
      </c>
      <c r="P13" s="38" t="s">
        <v>37</v>
      </c>
    </row>
    <row r="14" customFormat="false" ht="17.45" hidden="false" customHeight="true" outlineLevel="0" collapsed="false">
      <c r="B14" s="24"/>
      <c r="C14" s="39" t="s">
        <v>38</v>
      </c>
      <c r="D14" s="36" t="s">
        <v>39</v>
      </c>
      <c r="E14" s="36" t="s">
        <v>32</v>
      </c>
      <c r="F14" s="36" t="s">
        <v>40</v>
      </c>
      <c r="G14" s="35" t="s">
        <v>41</v>
      </c>
      <c r="H14" s="37" t="s">
        <v>42</v>
      </c>
      <c r="I14" s="35" t="s">
        <v>43</v>
      </c>
      <c r="J14" s="35" t="s">
        <v>43</v>
      </c>
      <c r="K14" s="35" t="s">
        <v>44</v>
      </c>
      <c r="L14" s="35" t="s">
        <v>45</v>
      </c>
      <c r="M14" s="37" t="s">
        <v>46</v>
      </c>
      <c r="N14" s="35" t="s">
        <v>47</v>
      </c>
      <c r="O14" s="35" t="s">
        <v>47</v>
      </c>
      <c r="P14" s="33"/>
    </row>
    <row r="15" customFormat="false" ht="21.6" hidden="false" customHeight="true" outlineLevel="0" collapsed="false">
      <c r="B15" s="24"/>
      <c r="C15" s="39"/>
      <c r="D15" s="36" t="s">
        <v>48</v>
      </c>
      <c r="E15" s="36" t="s">
        <v>5</v>
      </c>
      <c r="F15" s="36"/>
      <c r="G15" s="35" t="s">
        <v>49</v>
      </c>
      <c r="H15" s="37"/>
      <c r="I15" s="35"/>
      <c r="J15" s="35"/>
      <c r="K15" s="35"/>
      <c r="L15" s="35" t="s">
        <v>50</v>
      </c>
      <c r="M15" s="37" t="s">
        <v>50</v>
      </c>
      <c r="N15" s="35" t="s">
        <v>51</v>
      </c>
      <c r="O15" s="35" t="s">
        <v>51</v>
      </c>
      <c r="P15" s="33"/>
    </row>
    <row r="16" customFormat="false" ht="21.6" hidden="false" customHeight="true" outlineLevel="0" collapsed="false">
      <c r="B16" s="40"/>
      <c r="C16" s="41" t="s">
        <v>52</v>
      </c>
      <c r="D16" s="42" t="n">
        <v>12</v>
      </c>
      <c r="E16" s="42" t="n">
        <v>11</v>
      </c>
      <c r="F16" s="42" t="n">
        <v>10</v>
      </c>
      <c r="G16" s="43" t="n">
        <v>9</v>
      </c>
      <c r="H16" s="44" t="s">
        <v>53</v>
      </c>
      <c r="I16" s="45" t="n">
        <v>7</v>
      </c>
      <c r="J16" s="45" t="n">
        <v>6</v>
      </c>
      <c r="K16" s="45" t="s">
        <v>54</v>
      </c>
      <c r="L16" s="45" t="n">
        <v>4</v>
      </c>
      <c r="M16" s="46" t="n">
        <v>3</v>
      </c>
      <c r="N16" s="45" t="n">
        <v>2</v>
      </c>
      <c r="O16" s="45" t="n">
        <v>1</v>
      </c>
      <c r="P16" s="47"/>
    </row>
    <row r="17" customFormat="false" ht="27" hidden="false" customHeight="true" outlineLevel="0" collapsed="false">
      <c r="A17" s="48"/>
      <c r="B17" s="49" t="n">
        <v>2004</v>
      </c>
      <c r="C17" s="50" t="n">
        <f aca="false">+D17+E17+H17</f>
        <v>759474337</v>
      </c>
      <c r="D17" s="51" t="n">
        <v>222407500</v>
      </c>
      <c r="E17" s="51" t="n">
        <v>330000000</v>
      </c>
      <c r="F17" s="51" t="n">
        <v>0</v>
      </c>
      <c r="G17" s="51" t="n">
        <v>0</v>
      </c>
      <c r="H17" s="50" t="n">
        <f aca="false">SUM(I17+K17)</f>
        <v>207066837</v>
      </c>
      <c r="I17" s="51" t="n">
        <v>177566837</v>
      </c>
      <c r="J17" s="51" t="n">
        <v>167347339</v>
      </c>
      <c r="K17" s="51" t="n">
        <v>29500000</v>
      </c>
      <c r="L17" s="51" t="n">
        <v>11342</v>
      </c>
      <c r="M17" s="51" t="n">
        <v>11342</v>
      </c>
      <c r="N17" s="51" t="n">
        <v>29488658</v>
      </c>
      <c r="O17" s="51" t="n">
        <v>29488658</v>
      </c>
      <c r="P17" s="52" t="n">
        <v>2004</v>
      </c>
    </row>
    <row r="18" customFormat="false" ht="27" hidden="false" customHeight="true" outlineLevel="0" collapsed="false">
      <c r="A18" s="48"/>
      <c r="B18" s="49" t="n">
        <v>2005</v>
      </c>
      <c r="C18" s="51" t="n">
        <f aca="false">+D18+E18+H18</f>
        <v>1563425951</v>
      </c>
      <c r="D18" s="51" t="n">
        <v>60600000</v>
      </c>
      <c r="E18" s="51" t="n">
        <v>614000000</v>
      </c>
      <c r="F18" s="51" t="n">
        <v>0</v>
      </c>
      <c r="G18" s="51" t="n">
        <v>0</v>
      </c>
      <c r="H18" s="51" t="n">
        <f aca="false">SUM(I18+K18)</f>
        <v>888825951</v>
      </c>
      <c r="I18" s="51" t="n">
        <v>690625951</v>
      </c>
      <c r="J18" s="51" t="n">
        <v>556761194</v>
      </c>
      <c r="K18" s="51" t="n">
        <v>198200000</v>
      </c>
      <c r="L18" s="51" t="n">
        <v>17373000</v>
      </c>
      <c r="M18" s="51" t="n">
        <v>17373000</v>
      </c>
      <c r="N18" s="51" t="n">
        <v>180827000</v>
      </c>
      <c r="O18" s="51" t="n">
        <v>180827000</v>
      </c>
      <c r="P18" s="52" t="n">
        <v>2005</v>
      </c>
    </row>
    <row r="19" customFormat="false" ht="27" hidden="false" customHeight="true" outlineLevel="0" collapsed="false">
      <c r="A19" s="48"/>
      <c r="B19" s="49" t="n">
        <v>2006</v>
      </c>
      <c r="C19" s="51" t="n">
        <v>3322585009</v>
      </c>
      <c r="D19" s="51" t="n">
        <v>70750000</v>
      </c>
      <c r="E19" s="51" t="n">
        <v>543000000</v>
      </c>
      <c r="F19" s="51" t="n">
        <v>300000000</v>
      </c>
      <c r="G19" s="51" t="n">
        <v>0</v>
      </c>
      <c r="H19" s="51" t="n">
        <v>2408835009</v>
      </c>
      <c r="I19" s="51" t="n">
        <v>1944197040</v>
      </c>
      <c r="J19" s="51" t="n">
        <v>539779242</v>
      </c>
      <c r="K19" s="51" t="n">
        <v>464637969</v>
      </c>
      <c r="L19" s="51" t="n">
        <v>99676054</v>
      </c>
      <c r="M19" s="51" t="n">
        <v>99341332</v>
      </c>
      <c r="N19" s="51" t="n">
        <v>364961915</v>
      </c>
      <c r="O19" s="51" t="n">
        <v>364961915</v>
      </c>
      <c r="P19" s="52" t="n">
        <v>2006</v>
      </c>
    </row>
    <row r="20" customFormat="false" ht="27" hidden="false" customHeight="true" outlineLevel="0" collapsed="false">
      <c r="A20" s="48"/>
      <c r="B20" s="49" t="n">
        <v>2007</v>
      </c>
      <c r="C20" s="51" t="n">
        <f aca="false">SUM(D20:H20)</f>
        <v>2242971902</v>
      </c>
      <c r="D20" s="51" t="n">
        <v>168700000</v>
      </c>
      <c r="E20" s="51" t="n">
        <v>592500000</v>
      </c>
      <c r="F20" s="51" t="n">
        <v>550000000</v>
      </c>
      <c r="G20" s="51" t="n">
        <v>46000000</v>
      </c>
      <c r="H20" s="51" t="n">
        <v>885771902</v>
      </c>
      <c r="I20" s="51" t="n">
        <f aca="false">455771454+448</f>
        <v>455771902</v>
      </c>
      <c r="J20" s="51" t="n">
        <v>342571735</v>
      </c>
      <c r="K20" s="51" t="n">
        <v>430000000</v>
      </c>
      <c r="L20" s="51" t="n">
        <v>120793260</v>
      </c>
      <c r="M20" s="51" t="n">
        <v>120793260</v>
      </c>
      <c r="N20" s="51" t="n">
        <v>309206740</v>
      </c>
      <c r="O20" s="51" t="n">
        <v>309206740</v>
      </c>
      <c r="P20" s="52" t="n">
        <v>2007</v>
      </c>
    </row>
    <row r="21" customFormat="false" ht="27" hidden="false" customHeight="true" outlineLevel="0" collapsed="false">
      <c r="A21" s="48"/>
      <c r="B21" s="53" t="n">
        <v>2008</v>
      </c>
      <c r="C21" s="54" t="n">
        <v>4078907704</v>
      </c>
      <c r="D21" s="54" t="n">
        <v>141750000</v>
      </c>
      <c r="E21" s="54" t="n">
        <v>1265200000</v>
      </c>
      <c r="F21" s="54" t="n">
        <v>1716000000</v>
      </c>
      <c r="G21" s="54" t="n">
        <v>128000000</v>
      </c>
      <c r="H21" s="54" t="n">
        <v>827957704</v>
      </c>
      <c r="I21" s="54" t="n">
        <v>483092528</v>
      </c>
      <c r="J21" s="54" t="n">
        <v>358210580</v>
      </c>
      <c r="K21" s="54" t="n">
        <v>344865176</v>
      </c>
      <c r="L21" s="54" t="n">
        <v>84477100</v>
      </c>
      <c r="M21" s="54" t="n">
        <v>91477100</v>
      </c>
      <c r="N21" s="54" t="n">
        <v>260388076</v>
      </c>
      <c r="O21" s="54" t="n">
        <v>260388076</v>
      </c>
      <c r="P21" s="55" t="n">
        <v>2008</v>
      </c>
    </row>
    <row r="22" s="60" customFormat="true" ht="32.25" hidden="false" customHeight="true" outlineLevel="0" collapsed="false">
      <c r="A22" s="56"/>
      <c r="B22" s="57" t="n">
        <v>2008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9" t="n">
        <v>2008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</row>
    <row r="23" s="3" customFormat="true" ht="27" hidden="false" customHeight="true" outlineLevel="0" collapsed="false">
      <c r="A23" s="56"/>
      <c r="B23" s="61" t="s">
        <v>55</v>
      </c>
      <c r="C23" s="62" t="n">
        <f aca="false">SUM(D23:H23)</f>
        <v>401812125</v>
      </c>
      <c r="D23" s="62" t="n">
        <v>15000000</v>
      </c>
      <c r="E23" s="62" t="n">
        <v>150000000</v>
      </c>
      <c r="F23" s="62" t="n">
        <v>205000000</v>
      </c>
      <c r="G23" s="62" t="n">
        <v>0</v>
      </c>
      <c r="H23" s="62" t="n">
        <f aca="false">I23+K23</f>
        <v>31812125</v>
      </c>
      <c r="I23" s="62" t="n">
        <v>31812125</v>
      </c>
      <c r="J23" s="62" t="n">
        <v>31812125</v>
      </c>
      <c r="K23" s="62" t="n">
        <f aca="false">L23+N23</f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3" t="s">
        <v>56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</row>
    <row r="24" s="3" customFormat="true" ht="32.25" hidden="false" customHeight="true" outlineLevel="0" collapsed="false">
      <c r="A24" s="56"/>
      <c r="B24" s="57" t="n">
        <v>2009</v>
      </c>
      <c r="C24" s="58" t="n">
        <f aca="false">SUM(C25:C35)</f>
        <v>4542449591</v>
      </c>
      <c r="D24" s="58" t="n">
        <f aca="false">SUM(D25:D35)</f>
        <v>151750000</v>
      </c>
      <c r="E24" s="58" t="n">
        <f aca="false">SUM(E25:E35)</f>
        <v>1354000000</v>
      </c>
      <c r="F24" s="58" t="n">
        <f aca="false">SUM(F25:F35)</f>
        <v>2637000000</v>
      </c>
      <c r="G24" s="58" t="n">
        <f aca="false">SUM(G25:G35)</f>
        <v>111500000</v>
      </c>
      <c r="H24" s="58" t="n">
        <f aca="false">SUM(H25:H35)</f>
        <v>288199591</v>
      </c>
      <c r="I24" s="58" t="n">
        <f aca="false">SUM(I25:I35)</f>
        <v>277530359</v>
      </c>
      <c r="J24" s="58" t="n">
        <f aca="false">SUM(J25:J35)</f>
        <v>235004990</v>
      </c>
      <c r="K24" s="58" t="n">
        <f aca="false">SUM(K25:K35)</f>
        <v>10669232</v>
      </c>
      <c r="L24" s="58" t="n">
        <f aca="false">SUM(L25:L35)</f>
        <v>0</v>
      </c>
      <c r="M24" s="58" t="n">
        <f aca="false">SUM(M25:M35)</f>
        <v>0</v>
      </c>
      <c r="N24" s="58" t="n">
        <f aca="false">SUM(N25:N35)</f>
        <v>10669232</v>
      </c>
      <c r="O24" s="58" t="n">
        <f aca="false">SUM(O25:O35)</f>
        <v>10669232</v>
      </c>
      <c r="P24" s="59" t="n">
        <v>2009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</row>
    <row r="25" customFormat="false" ht="31.5" hidden="false" customHeight="true" outlineLevel="0" collapsed="false">
      <c r="B25" s="64" t="s">
        <v>57</v>
      </c>
      <c r="C25" s="51" t="n">
        <f aca="false">SUM(D25:H25)</f>
        <v>433359874</v>
      </c>
      <c r="D25" s="51" t="n">
        <v>4000000</v>
      </c>
      <c r="E25" s="51" t="n">
        <v>250000000</v>
      </c>
      <c r="F25" s="51" t="n">
        <v>100000000</v>
      </c>
      <c r="G25" s="51" t="n">
        <v>0</v>
      </c>
      <c r="H25" s="51" t="n">
        <f aca="false">I25+K25</f>
        <v>79359874</v>
      </c>
      <c r="I25" s="51" t="n">
        <v>75159874</v>
      </c>
      <c r="J25" s="51" t="n">
        <v>29659874</v>
      </c>
      <c r="K25" s="51" t="n">
        <f aca="false">L25+N25</f>
        <v>4200000</v>
      </c>
      <c r="L25" s="51" t="n">
        <v>0</v>
      </c>
      <c r="M25" s="51" t="n">
        <v>0</v>
      </c>
      <c r="N25" s="51" t="n">
        <v>4200000</v>
      </c>
      <c r="O25" s="51" t="n">
        <v>4200000</v>
      </c>
      <c r="P25" s="65" t="s">
        <v>58</v>
      </c>
    </row>
    <row r="26" customFormat="false" ht="31.5" hidden="false" customHeight="true" outlineLevel="0" collapsed="false">
      <c r="B26" s="64" t="s">
        <v>59</v>
      </c>
      <c r="C26" s="51" t="n">
        <f aca="false">SUM(D26:H26)</f>
        <v>134977544</v>
      </c>
      <c r="D26" s="51" t="n">
        <v>9750000</v>
      </c>
      <c r="E26" s="51" t="n">
        <v>125000000</v>
      </c>
      <c r="F26" s="51" t="n">
        <v>0</v>
      </c>
      <c r="G26" s="51" t="n">
        <v>0</v>
      </c>
      <c r="H26" s="51" t="n">
        <f aca="false">I26+K26</f>
        <v>227544</v>
      </c>
      <c r="I26" s="51" t="n">
        <v>227544</v>
      </c>
      <c r="J26" s="51" t="n">
        <v>227544</v>
      </c>
      <c r="K26" s="51" t="n">
        <f aca="false">+L26+N26</f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65" t="s">
        <v>60</v>
      </c>
    </row>
    <row r="27" s="3" customFormat="true" ht="27" hidden="false" customHeight="true" outlineLevel="0" collapsed="false">
      <c r="A27" s="56"/>
      <c r="B27" s="64" t="s">
        <v>61</v>
      </c>
      <c r="C27" s="51" t="n">
        <f aca="false">SUM(D27:H27)</f>
        <v>237401408</v>
      </c>
      <c r="D27" s="51" t="n">
        <v>3000000</v>
      </c>
      <c r="E27" s="51" t="n">
        <v>75000000</v>
      </c>
      <c r="F27" s="51" t="n">
        <v>150000000</v>
      </c>
      <c r="G27" s="51" t="n">
        <v>0</v>
      </c>
      <c r="H27" s="51" t="n">
        <f aca="false">I27+K27</f>
        <v>9401408</v>
      </c>
      <c r="I27" s="51" t="n">
        <v>9401408</v>
      </c>
      <c r="J27" s="51" t="n">
        <v>9401408</v>
      </c>
      <c r="K27" s="51" t="n">
        <f aca="false">+L27+N27</f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65" t="s">
        <v>62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</row>
    <row r="28" s="3" customFormat="true" ht="27" hidden="false" customHeight="true" outlineLevel="0" collapsed="false">
      <c r="A28" s="56"/>
      <c r="B28" s="64" t="s">
        <v>63</v>
      </c>
      <c r="C28" s="51" t="n">
        <f aca="false">SUM(D28:H28)</f>
        <v>325080273</v>
      </c>
      <c r="D28" s="51" t="n">
        <v>8000000</v>
      </c>
      <c r="E28" s="51" t="n">
        <v>70000000</v>
      </c>
      <c r="F28" s="51" t="n">
        <v>218000000</v>
      </c>
      <c r="G28" s="51" t="n">
        <v>26000000</v>
      </c>
      <c r="H28" s="51" t="n">
        <f aca="false">I28+K28</f>
        <v>3080273</v>
      </c>
      <c r="I28" s="51" t="n">
        <v>611041</v>
      </c>
      <c r="J28" s="51" t="n">
        <v>611041</v>
      </c>
      <c r="K28" s="51" t="n">
        <f aca="false">+L28+N28</f>
        <v>2469232</v>
      </c>
      <c r="L28" s="51" t="n">
        <v>0</v>
      </c>
      <c r="M28" s="51" t="n">
        <v>0</v>
      </c>
      <c r="N28" s="51" t="n">
        <v>2469232</v>
      </c>
      <c r="O28" s="51" t="n">
        <v>2469232</v>
      </c>
      <c r="P28" s="65" t="s">
        <v>64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</row>
    <row r="29" s="3" customFormat="true" ht="27" hidden="false" customHeight="true" outlineLevel="0" collapsed="false">
      <c r="A29" s="56"/>
      <c r="B29" s="64" t="s">
        <v>65</v>
      </c>
      <c r="C29" s="51" t="n">
        <f aca="false">SUM(D29:H29)</f>
        <v>608502738</v>
      </c>
      <c r="D29" s="51" t="n">
        <v>5000000</v>
      </c>
      <c r="E29" s="51" t="n">
        <v>350000000</v>
      </c>
      <c r="F29" s="51" t="n">
        <v>250000000</v>
      </c>
      <c r="G29" s="51" t="n">
        <v>0</v>
      </c>
      <c r="H29" s="51" t="n">
        <f aca="false">I29+K29</f>
        <v>3502738</v>
      </c>
      <c r="I29" s="51" t="n">
        <v>3502738</v>
      </c>
      <c r="J29" s="51" t="n">
        <v>4502738</v>
      </c>
      <c r="K29" s="51" t="n">
        <f aca="false">+L29+N29</f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65" t="s">
        <v>66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</row>
    <row r="30" s="3" customFormat="true" ht="27" hidden="false" customHeight="true" outlineLevel="0" collapsed="false">
      <c r="A30" s="56"/>
      <c r="B30" s="64" t="s">
        <v>67</v>
      </c>
      <c r="C30" s="51" t="n">
        <f aca="false">SUM(D30:H30)</f>
        <v>378494548</v>
      </c>
      <c r="D30" s="51" t="n">
        <v>0</v>
      </c>
      <c r="E30" s="51" t="n">
        <v>134000000</v>
      </c>
      <c r="F30" s="51" t="n">
        <v>200000000</v>
      </c>
      <c r="G30" s="51" t="n">
        <v>0</v>
      </c>
      <c r="H30" s="51" t="n">
        <f aca="false">I30+K30</f>
        <v>44494548</v>
      </c>
      <c r="I30" s="51" t="n">
        <v>44494548</v>
      </c>
      <c r="J30" s="51" t="n">
        <v>44354777</v>
      </c>
      <c r="K30" s="51" t="n">
        <f aca="false">+L30+N30</f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65" t="s">
        <v>68</v>
      </c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</row>
    <row r="31" s="3" customFormat="true" ht="27" hidden="false" customHeight="true" outlineLevel="0" collapsed="false">
      <c r="A31" s="56"/>
      <c r="B31" s="64" t="s">
        <v>69</v>
      </c>
      <c r="C31" s="51" t="n">
        <f aca="false">SUM(D31:H31)</f>
        <v>520830427</v>
      </c>
      <c r="D31" s="51" t="n">
        <v>31000000</v>
      </c>
      <c r="E31" s="51" t="n">
        <v>100000000</v>
      </c>
      <c r="F31" s="51" t="n">
        <v>250000000</v>
      </c>
      <c r="G31" s="51" t="n">
        <v>27000000</v>
      </c>
      <c r="H31" s="51" t="n">
        <f aca="false">I31+K31</f>
        <v>112830427</v>
      </c>
      <c r="I31" s="51" t="n">
        <v>108830427</v>
      </c>
      <c r="J31" s="51" t="n">
        <v>111108524</v>
      </c>
      <c r="K31" s="51" t="n">
        <f aca="false">+L31+N31</f>
        <v>4000000</v>
      </c>
      <c r="L31" s="51" t="n">
        <v>0</v>
      </c>
      <c r="M31" s="51" t="n">
        <v>0</v>
      </c>
      <c r="N31" s="51" t="n">
        <v>4000000</v>
      </c>
      <c r="O31" s="51" t="n">
        <v>4000000</v>
      </c>
      <c r="P31" s="65" t="s">
        <v>70</v>
      </c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</row>
    <row r="32" s="3" customFormat="true" ht="27" hidden="false" customHeight="true" outlineLevel="0" collapsed="false">
      <c r="A32" s="56"/>
      <c r="B32" s="64" t="s">
        <v>71</v>
      </c>
      <c r="C32" s="51" t="n">
        <f aca="false">SUM(D32:H32)</f>
        <v>388605540</v>
      </c>
      <c r="D32" s="51" t="n">
        <v>3000000</v>
      </c>
      <c r="E32" s="51" t="n">
        <v>100000000</v>
      </c>
      <c r="F32" s="51" t="n">
        <v>250000000</v>
      </c>
      <c r="G32" s="51" t="n">
        <v>10000000</v>
      </c>
      <c r="H32" s="51" t="n">
        <f aca="false">I32+K32</f>
        <v>25605540</v>
      </c>
      <c r="I32" s="51" t="n">
        <v>25605540</v>
      </c>
      <c r="J32" s="51" t="n">
        <v>25605540</v>
      </c>
      <c r="K32" s="51" t="n">
        <f aca="false">+L32+N32</f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65" t="s">
        <v>72</v>
      </c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</row>
    <row r="33" s="3" customFormat="true" ht="27" hidden="false" customHeight="true" outlineLevel="0" collapsed="false">
      <c r="A33" s="56"/>
      <c r="B33" s="64" t="s">
        <v>73</v>
      </c>
      <c r="C33" s="51" t="n">
        <f aca="false">SUM(D33:H33)</f>
        <v>353000234</v>
      </c>
      <c r="D33" s="51" t="n">
        <v>3000000</v>
      </c>
      <c r="E33" s="51" t="n">
        <v>100000000</v>
      </c>
      <c r="F33" s="51" t="n">
        <v>250000000</v>
      </c>
      <c r="G33" s="51" t="n">
        <v>0</v>
      </c>
      <c r="H33" s="51" t="n">
        <f aca="false">I33+K33</f>
        <v>234</v>
      </c>
      <c r="I33" s="51" t="n">
        <v>234</v>
      </c>
      <c r="J33" s="51" t="n">
        <v>156</v>
      </c>
      <c r="K33" s="51" t="n">
        <f aca="false">+L33+N33</f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65" t="s">
        <v>74</v>
      </c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</row>
    <row r="34" s="3" customFormat="true" ht="27" hidden="false" customHeight="true" outlineLevel="0" collapsed="false">
      <c r="A34" s="56"/>
      <c r="B34" s="64" t="s">
        <v>75</v>
      </c>
      <c r="C34" s="51" t="n">
        <f aca="false">SUM(D34:H34)</f>
        <v>449292277</v>
      </c>
      <c r="D34" s="51" t="n">
        <v>5000000</v>
      </c>
      <c r="E34" s="51" t="n">
        <v>50000000</v>
      </c>
      <c r="F34" s="51" t="n">
        <v>353000000</v>
      </c>
      <c r="G34" s="51" t="n">
        <v>41000000</v>
      </c>
      <c r="H34" s="51" t="n">
        <f aca="false">I34+K34</f>
        <v>292277</v>
      </c>
      <c r="I34" s="51" t="n">
        <v>292277</v>
      </c>
      <c r="J34" s="51" t="n">
        <v>292277</v>
      </c>
      <c r="K34" s="51" t="n">
        <f aca="false">+L34+N34</f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65" t="s">
        <v>7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</row>
    <row r="35" s="3" customFormat="true" ht="27" hidden="false" customHeight="true" outlineLevel="0" collapsed="false">
      <c r="A35" s="56"/>
      <c r="B35" s="61" t="s">
        <v>77</v>
      </c>
      <c r="C35" s="62" t="n">
        <f aca="false">SUM(D35:H35)</f>
        <v>712904728</v>
      </c>
      <c r="D35" s="62" t="n">
        <v>80000000</v>
      </c>
      <c r="E35" s="62" t="n">
        <v>0</v>
      </c>
      <c r="F35" s="62" t="n">
        <v>616000000</v>
      </c>
      <c r="G35" s="62" t="n">
        <v>7500000</v>
      </c>
      <c r="H35" s="62" t="n">
        <f aca="false">I35+K35</f>
        <v>9404728</v>
      </c>
      <c r="I35" s="62" t="n">
        <v>9404728</v>
      </c>
      <c r="J35" s="62" t="n">
        <v>9241111</v>
      </c>
      <c r="K35" s="62" t="n">
        <f aca="false">+L35+N35</f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3" t="s">
        <v>78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</row>
    <row r="36" customFormat="false" ht="17.25" hidden="false" customHeight="true" outlineLevel="0" collapsed="false">
      <c r="B36" s="66" t="s">
        <v>79</v>
      </c>
      <c r="C36" s="67"/>
      <c r="D36" s="67"/>
      <c r="E36" s="67"/>
      <c r="F36" s="67"/>
      <c r="G36" s="67"/>
      <c r="H36" s="67"/>
      <c r="I36" s="67"/>
      <c r="J36" s="67"/>
      <c r="K36" s="68"/>
      <c r="L36" s="3"/>
      <c r="M36" s="3"/>
      <c r="N36" s="67"/>
      <c r="O36" s="67"/>
      <c r="P36" s="69" t="s">
        <v>80</v>
      </c>
    </row>
    <row r="37" customFormat="false" ht="17.25" hidden="false" customHeight="true" outlineLevel="0" collapsed="false">
      <c r="B37" s="70" t="s">
        <v>81</v>
      </c>
      <c r="C37" s="70"/>
      <c r="D37" s="70"/>
      <c r="E37" s="70"/>
      <c r="F37" s="70"/>
      <c r="G37" s="70"/>
      <c r="H37" s="70"/>
      <c r="I37" s="70"/>
      <c r="J37" s="71" t="s">
        <v>82</v>
      </c>
      <c r="K37" s="71"/>
      <c r="L37" s="71"/>
      <c r="M37" s="71"/>
      <c r="N37" s="71"/>
      <c r="O37" s="71"/>
      <c r="P37" s="71"/>
    </row>
    <row r="38" customFormat="false" ht="17.25" hidden="false" customHeight="true" outlineLevel="0" collapsed="false">
      <c r="B38" s="72"/>
      <c r="C38" s="73"/>
      <c r="I38" s="73"/>
      <c r="J38" s="73"/>
      <c r="P38" s="74"/>
    </row>
    <row r="39" customFormat="false" ht="12" hidden="false" customHeight="true" outlineLevel="0" collapsed="false">
      <c r="B39" s="75"/>
      <c r="P39" s="1"/>
    </row>
    <row r="40" customFormat="false" ht="12" hidden="false" customHeight="true" outlineLevel="0" collapsed="false">
      <c r="B40" s="75"/>
    </row>
    <row r="41" customFormat="false" ht="12" hidden="false" customHeight="true" outlineLevel="0" collapsed="false">
      <c r="E41" s="76"/>
    </row>
    <row r="42" customFormat="false" ht="12" hidden="false" customHeight="true" outlineLevel="0" collapsed="false">
      <c r="B42" s="1"/>
    </row>
    <row r="43" customFormat="false" ht="14.25" hidden="false" customHeight="true" outlineLevel="0" collapsed="false">
      <c r="B43" s="1"/>
    </row>
    <row r="44" customFormat="false" ht="12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2.75" hidden="false" customHeight="false" outlineLevel="0" collapsed="false">
      <c r="B46" s="1"/>
      <c r="H46" s="8"/>
    </row>
    <row r="47" customFormat="false" ht="12.75" hidden="false" customHeight="false" outlineLevel="0" collapsed="false">
      <c r="B47" s="1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7"/>
    </row>
    <row r="70" customFormat="false" ht="12.75" hidden="false" customHeight="false" outlineLevel="0" collapsed="false">
      <c r="B70" s="78"/>
      <c r="D70" s="79"/>
      <c r="E70" s="79"/>
      <c r="F70" s="79"/>
      <c r="G70" s="80"/>
    </row>
    <row r="71" customFormat="false" ht="12.75" hidden="false" customHeight="false" outlineLevel="0" collapsed="false">
      <c r="B71" s="78"/>
      <c r="C71" s="79"/>
      <c r="G71" s="81"/>
      <c r="H71" s="80"/>
      <c r="I71" s="80"/>
      <c r="J71" s="80"/>
      <c r="K71" s="80"/>
      <c r="L71" s="80"/>
      <c r="M71" s="80"/>
      <c r="N71" s="80"/>
      <c r="O71" s="80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B74" s="77"/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G81" s="81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  <c r="H82" s="81"/>
      <c r="I82" s="81"/>
      <c r="J82" s="81"/>
      <c r="K82" s="81"/>
      <c r="L82" s="81"/>
      <c r="M82" s="81"/>
      <c r="N82" s="81"/>
    </row>
    <row r="83" customFormat="false" ht="12.75" hidden="false" customHeight="false" outlineLevel="0" collapsed="false">
      <c r="B83" s="77"/>
    </row>
    <row r="84" customFormat="false" ht="12.75" hidden="false" customHeight="false" outlineLevel="0" collapsed="false">
      <c r="B84" s="79"/>
    </row>
    <row r="128" customFormat="false" ht="12.75" hidden="false" customHeight="false" outlineLevel="0" collapsed="false">
      <c r="B128" s="82"/>
    </row>
    <row r="129" customFormat="false" ht="12.75" hidden="false" customHeight="false" outlineLevel="0" collapsed="false">
      <c r="B129" s="82"/>
    </row>
    <row r="142" customFormat="false" ht="12.75" hidden="false" customHeight="false" outlineLevel="0" collapsed="false">
      <c r="B142" s="82"/>
    </row>
    <row r="143" customFormat="false" ht="12.75" hidden="false" customHeight="false" outlineLevel="0" collapsed="false">
      <c r="B143" s="82"/>
    </row>
    <row r="187" customFormat="false" ht="12.75" hidden="false" customHeight="false" outlineLevel="0" collapsed="false">
      <c r="B187" s="82"/>
    </row>
    <row r="188" customFormat="false" ht="12.75" hidden="false" customHeight="false" outlineLevel="0" collapsed="false">
      <c r="B188" s="82"/>
    </row>
    <row r="201" customFormat="false" ht="12.75" hidden="false" customHeight="false" outlineLevel="0" collapsed="false">
      <c r="B201" s="82"/>
    </row>
    <row r="202" customFormat="false" ht="12.75" hidden="false" customHeight="false" outlineLevel="0" collapsed="false">
      <c r="B202" s="82"/>
    </row>
    <row r="247" customFormat="false" ht="12.75" hidden="false" customHeight="false" outlineLevel="0" collapsed="false">
      <c r="B247" s="82"/>
    </row>
    <row r="248" customFormat="false" ht="12.75" hidden="false" customHeight="false" outlineLevel="0" collapsed="false">
      <c r="B248" s="82"/>
    </row>
    <row r="261" customFormat="false" ht="12.75" hidden="false" customHeight="false" outlineLevel="0" collapsed="false">
      <c r="B261" s="82"/>
    </row>
    <row r="262" customFormat="false" ht="12.75" hidden="false" customHeight="false" outlineLevel="0" collapsed="false">
      <c r="B262" s="82"/>
    </row>
    <row r="307" customFormat="false" ht="12.75" hidden="false" customHeight="false" outlineLevel="0" collapsed="false">
      <c r="B307" s="82"/>
    </row>
    <row r="308" customFormat="false" ht="12.75" hidden="false" customHeight="false" outlineLevel="0" collapsed="false">
      <c r="B308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</sheetData>
  <mergeCells count="8">
    <mergeCell ref="B6:I6"/>
    <mergeCell ref="J6:P6"/>
    <mergeCell ref="B7:I7"/>
    <mergeCell ref="J7:P7"/>
    <mergeCell ref="B8:I8"/>
    <mergeCell ref="J8:P8"/>
    <mergeCell ref="B37:I37"/>
    <mergeCell ref="J37:P37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hiyam</cp:lastModifiedBy>
  <cp:lastPrinted>2009-08-04T07:16:38Z</cp:lastPrinted>
  <dcterms:modified xsi:type="dcterms:W3CDTF">2009-12-08T18:55:20Z</dcterms:modified>
  <cp:revision>0</cp:revision>
  <dc:subject/>
  <dc:title/>
</cp:coreProperties>
</file>